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Дотация 7.70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0">
  <si>
    <t xml:space="preserve">Согласовано</t>
  </si>
  <si>
    <t xml:space="preserve">Начальник Управления образованием</t>
  </si>
  <si>
    <t xml:space="preserve">Начальник ТО</t>
  </si>
  <si>
    <t xml:space="preserve">Утверждаю</t>
  </si>
  <si>
    <t xml:space="preserve">Директор ООО"АБК-Пэймент"</t>
  </si>
  <si>
    <t xml:space="preserve"> исполнительного комитета Бугульминского</t>
  </si>
  <si>
    <t xml:space="preserve">Управления Роспотребнадзора по РТ (Татарстан)</t>
  </si>
  <si>
    <t xml:space="preserve">Рахматуллин Р.Р.</t>
  </si>
  <si>
    <t xml:space="preserve"> муницмпального района Республики Татарстан</t>
  </si>
  <si>
    <t xml:space="preserve">в Бугульминском,Азнакаевском,Бавлинском,Ютазинском районах</t>
  </si>
  <si>
    <t xml:space="preserve">Кульбеда В.В.</t>
  </si>
  <si>
    <t xml:space="preserve">Долгих В.В.</t>
  </si>
  <si>
    <t xml:space="preserve">ООО "АБК - Пэймент"</t>
  </si>
  <si>
    <t xml:space="preserve">Питание на сумму дотации учащихся общеобразовательных учереждений г.Бугульма и Бугульминского муниципального района</t>
  </si>
  <si>
    <t xml:space="preserve">1 - я неделя </t>
  </si>
  <si>
    <t xml:space="preserve">№ Сборника рецептур</t>
  </si>
  <si>
    <t xml:space="preserve">Наименование блюд</t>
  </si>
  <si>
    <t xml:space="preserve">Выход</t>
  </si>
  <si>
    <t xml:space="preserve">Стои-мость,руб.</t>
  </si>
  <si>
    <t xml:space="preserve">Себестоимость,руб.</t>
  </si>
  <si>
    <t xml:space="preserve">Белки</t>
  </si>
  <si>
    <t xml:space="preserve">Жиры</t>
  </si>
  <si>
    <t xml:space="preserve">Угл-ды</t>
  </si>
  <si>
    <t xml:space="preserve">Ккал</t>
  </si>
  <si>
    <t xml:space="preserve">В1</t>
  </si>
  <si>
    <t xml:space="preserve">С</t>
  </si>
  <si>
    <t xml:space="preserve">А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 </t>
  </si>
  <si>
    <t xml:space="preserve">Питание на сумму дотации</t>
  </si>
  <si>
    <t xml:space="preserve">14/2017</t>
  </si>
  <si>
    <t xml:space="preserve">Масло сливочное порционно</t>
  </si>
  <si>
    <t xml:space="preserve">434/2017</t>
  </si>
  <si>
    <t xml:space="preserve">Булочка молочная</t>
  </si>
  <si>
    <t xml:space="preserve">375,376/2017</t>
  </si>
  <si>
    <t xml:space="preserve">Чай с сахаром </t>
  </si>
  <si>
    <t xml:space="preserve">200/15</t>
  </si>
  <si>
    <t xml:space="preserve">Итого:</t>
  </si>
  <si>
    <t xml:space="preserve">ВТОРНИК</t>
  </si>
  <si>
    <t xml:space="preserve">174/2017</t>
  </si>
  <si>
    <t xml:space="preserve">Каша  кукурузная  молочная с маслом сливочным</t>
  </si>
  <si>
    <t xml:space="preserve">150/4</t>
  </si>
  <si>
    <t xml:space="preserve">табл 6 стр 138/2012</t>
  </si>
  <si>
    <t xml:space="preserve">Батон в/с</t>
  </si>
  <si>
    <t xml:space="preserve">349/2017</t>
  </si>
  <si>
    <t xml:space="preserve">Напиток из сухофруктов</t>
  </si>
  <si>
    <t xml:space="preserve">СРЕДА</t>
  </si>
  <si>
    <t xml:space="preserve">15/2017</t>
  </si>
  <si>
    <t xml:space="preserve">Сыр (порциями)</t>
  </si>
  <si>
    <t xml:space="preserve">ЧЕТВЕРГ</t>
  </si>
  <si>
    <t xml:space="preserve">424/2017</t>
  </si>
  <si>
    <t xml:space="preserve">Булочка домашняя </t>
  </si>
  <si>
    <t xml:space="preserve">ПЯТНИЦА</t>
  </si>
  <si>
    <t xml:space="preserve">табл 10 стр 202/2012</t>
  </si>
  <si>
    <t xml:space="preserve">Вафли </t>
  </si>
  <si>
    <t xml:space="preserve">СУББОТА</t>
  </si>
  <si>
    <t xml:space="preserve">Печенье</t>
  </si>
  <si>
    <t xml:space="preserve">ИТОГО за 6 дней</t>
  </si>
  <si>
    <t xml:space="preserve">2 - ая неделя  </t>
  </si>
  <si>
    <t xml:space="preserve">182/2017</t>
  </si>
  <si>
    <t xml:space="preserve">Каша пшённая молочная с маслом сливочным</t>
  </si>
  <si>
    <t xml:space="preserve">ИТОГО за 12 дней</t>
  </si>
  <si>
    <t xml:space="preserve">В среднем  на 1 ребенка в день </t>
  </si>
  <si>
    <t xml:space="preserve">*Сборник рецептур на продукцию для обучающихся во всех образовательных учреждениях, Москва Дели Плюс 2017, Могильный М.П., Тутельян В.А.</t>
  </si>
  <si>
    <t xml:space="preserve">*Сборник рецептур на продукцию для питания детей в дошкольных образовательных организациях, Москва Дели Плюс 2016, Могильный М.П., Тутельян В.А.</t>
  </si>
  <si>
    <t xml:space="preserve">*Химический состав и калорийность Российских продуктов питания,Москва Дели Плюс,2012 ,В.А.Тутелья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1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62" activeCellId="0" sqref="I62:T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14"/>
    <col collapsed="false" customWidth="true" hidden="false" outlineLevel="0" max="3" min="3" style="0" width="22.7"/>
    <col collapsed="false" customWidth="true" hidden="false" outlineLevel="0" max="4" min="4" style="0" width="16.42"/>
    <col collapsed="false" customWidth="true" hidden="false" outlineLevel="0" max="5" min="5" style="0" width="8.85"/>
    <col collapsed="false" customWidth="true" hidden="false" outlineLevel="0" max="8" min="6" style="0" width="10.56"/>
    <col collapsed="false" customWidth="true" hidden="false" outlineLevel="0" max="9" min="9" style="0" width="6.99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1" width="6.13"/>
    <col collapsed="false" customWidth="true" hidden="false" outlineLevel="0" max="14" min="14" style="0" width="8.14"/>
    <col collapsed="false" customWidth="true" hidden="false" outlineLevel="0" max="16" min="15" style="0" width="6.13"/>
    <col collapsed="false" customWidth="true" hidden="false" outlineLevel="0" max="17" min="17" style="0" width="6.99"/>
    <col collapsed="false" customWidth="true" hidden="false" outlineLevel="0" max="18" min="18" style="0" width="7.28"/>
    <col collapsed="false" customWidth="true" hidden="false" outlineLevel="0" max="19" min="19" style="0" width="5.85"/>
    <col collapsed="false" customWidth="true" hidden="false" outlineLevel="0" max="20" min="20" style="0" width="6.13"/>
    <col collapsed="false" customWidth="true" hidden="false" outlineLevel="0" max="22" min="22" style="0" width="24.28"/>
    <col collapsed="false" customWidth="true" hidden="false" outlineLevel="0" max="24" min="24" style="0" width="8.85"/>
    <col collapsed="false" customWidth="false" hidden="true" outlineLevel="0" max="25" min="25" style="0" width="9.06"/>
    <col collapsed="false" customWidth="true" hidden="false" outlineLevel="0" max="37" min="26" style="0" width="6.85"/>
  </cols>
  <sheetData>
    <row r="1" customFormat="false" ht="12.75" hidden="false" customHeight="false" outlineLevel="0" collapsed="false">
      <c r="A1" s="0" t="s">
        <v>0</v>
      </c>
      <c r="F1" s="2"/>
      <c r="G1" s="2"/>
      <c r="H1" s="2"/>
      <c r="M1" s="0"/>
      <c r="N1" s="3"/>
      <c r="O1" s="4" t="s">
        <v>1</v>
      </c>
      <c r="P1" s="4"/>
      <c r="T1" s="5"/>
    </row>
    <row r="2" customFormat="false" ht="12.75" hidden="false" customHeight="false" outlineLevel="0" collapsed="false">
      <c r="A2" s="0" t="s">
        <v>2</v>
      </c>
      <c r="E2" s="0" t="s">
        <v>3</v>
      </c>
      <c r="F2" s="6"/>
      <c r="G2" s="7"/>
      <c r="H2" s="7"/>
      <c r="I2" s="0" t="s">
        <v>4</v>
      </c>
      <c r="M2" s="8" t="s">
        <v>0</v>
      </c>
      <c r="N2" s="9"/>
      <c r="O2" s="4" t="s">
        <v>5</v>
      </c>
      <c r="P2" s="4"/>
      <c r="T2" s="5"/>
    </row>
    <row r="3" customFormat="false" ht="12.75" hidden="false" customHeight="false" outlineLevel="0" collapsed="false">
      <c r="A3" s="0" t="s">
        <v>6</v>
      </c>
      <c r="F3" s="2"/>
      <c r="G3" s="2"/>
      <c r="H3" s="2"/>
      <c r="I3" s="0" t="s">
        <v>7</v>
      </c>
      <c r="M3" s="0"/>
      <c r="N3" s="3"/>
      <c r="O3" s="4" t="s">
        <v>8</v>
      </c>
      <c r="P3" s="4"/>
      <c r="T3" s="5"/>
    </row>
    <row r="4" customFormat="false" ht="12.75" hidden="false" customHeight="false" outlineLevel="0" collapsed="false">
      <c r="A4" s="0" t="s">
        <v>9</v>
      </c>
      <c r="F4" s="2"/>
      <c r="G4" s="2"/>
      <c r="H4" s="2"/>
      <c r="M4" s="0"/>
      <c r="N4" s="1"/>
      <c r="O4" s="10" t="s">
        <v>10</v>
      </c>
      <c r="T4" s="5"/>
    </row>
    <row r="5" customFormat="false" ht="12.75" hidden="false" customHeight="false" outlineLevel="0" collapsed="false">
      <c r="A5" s="11"/>
      <c r="B5" s="11"/>
      <c r="C5" s="0" t="s">
        <v>11</v>
      </c>
      <c r="F5" s="2"/>
      <c r="G5" s="2"/>
      <c r="H5" s="2"/>
      <c r="M5" s="0"/>
      <c r="N5" s="1"/>
      <c r="T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2"/>
      <c r="G6" s="2"/>
      <c r="H6" s="2"/>
      <c r="I6" s="5"/>
      <c r="J6" s="5"/>
      <c r="K6" s="5"/>
      <c r="L6" s="5"/>
      <c r="M6" s="12"/>
      <c r="N6" s="5"/>
      <c r="O6" s="5"/>
      <c r="P6" s="5"/>
      <c r="Q6" s="5"/>
      <c r="R6" s="5"/>
      <c r="S6" s="5"/>
      <c r="T6" s="5"/>
    </row>
    <row r="7" s="15" customFormat="true" ht="18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O7" s="16"/>
    </row>
    <row r="8" customFormat="false" ht="18" hidden="false" customHeight="true" outlineLevel="0" collapsed="false">
      <c r="A8" s="13"/>
      <c r="B8" s="17" t="s">
        <v>12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8" hidden="false" customHeight="true" outlineLevel="0" collapsed="false">
      <c r="A9" s="13"/>
      <c r="B9" s="17" t="s">
        <v>1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18" hidden="false" customHeight="true" outlineLevel="0" collapsed="false">
      <c r="A10" s="13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13"/>
      <c r="B11" s="18" t="s">
        <v>14</v>
      </c>
      <c r="C11" s="18"/>
      <c r="D11" s="18"/>
      <c r="E11" s="19"/>
      <c r="F11" s="19"/>
      <c r="G11" s="19"/>
      <c r="H11" s="19"/>
      <c r="I11" s="18"/>
      <c r="J11" s="18"/>
      <c r="K11" s="18"/>
      <c r="L11" s="18"/>
      <c r="M11" s="0"/>
      <c r="O11" s="1"/>
    </row>
    <row r="12" customFormat="false" ht="36.75" hidden="false" customHeight="true" outlineLevel="0" collapsed="false">
      <c r="A12" s="20" t="s">
        <v>15</v>
      </c>
      <c r="B12" s="21" t="s">
        <v>16</v>
      </c>
      <c r="C12" s="21"/>
      <c r="D12" s="21"/>
      <c r="E12" s="22" t="s">
        <v>17</v>
      </c>
      <c r="F12" s="23" t="s">
        <v>18</v>
      </c>
      <c r="G12" s="23" t="s">
        <v>19</v>
      </c>
      <c r="H12" s="23"/>
      <c r="I12" s="22" t="s">
        <v>20</v>
      </c>
      <c r="J12" s="22" t="s">
        <v>21</v>
      </c>
      <c r="K12" s="22" t="s">
        <v>22</v>
      </c>
      <c r="L12" s="22" t="s">
        <v>23</v>
      </c>
      <c r="M12" s="24" t="s">
        <v>24</v>
      </c>
      <c r="N12" s="25" t="s">
        <v>25</v>
      </c>
      <c r="O12" s="24" t="s">
        <v>26</v>
      </c>
      <c r="P12" s="24" t="s">
        <v>27</v>
      </c>
      <c r="Q12" s="24" t="s">
        <v>28</v>
      </c>
      <c r="R12" s="24" t="s">
        <v>29</v>
      </c>
      <c r="S12" s="24" t="s">
        <v>30</v>
      </c>
      <c r="T12" s="24" t="s">
        <v>31</v>
      </c>
    </row>
    <row r="13" customFormat="false" ht="15" hidden="false" customHeight="true" outlineLevel="0" collapsed="false">
      <c r="A13" s="13"/>
      <c r="B13" s="21"/>
      <c r="C13" s="21"/>
      <c r="D13" s="26" t="s">
        <v>32</v>
      </c>
      <c r="E13" s="22"/>
      <c r="F13" s="22"/>
      <c r="G13" s="22"/>
      <c r="H13" s="22"/>
      <c r="I13" s="22"/>
      <c r="J13" s="22"/>
      <c r="K13" s="22"/>
      <c r="L13" s="22"/>
      <c r="M13" s="22"/>
      <c r="N13" s="15"/>
      <c r="O13" s="16"/>
      <c r="P13" s="15"/>
    </row>
    <row r="14" customFormat="false" ht="15" hidden="false" customHeight="true" outlineLevel="0" collapsed="false">
      <c r="A14" s="13"/>
      <c r="B14" s="14" t="s">
        <v>33</v>
      </c>
      <c r="C14" s="27"/>
      <c r="D14" s="18"/>
      <c r="E14" s="18"/>
      <c r="F14" s="18"/>
      <c r="G14" s="18"/>
      <c r="H14" s="18"/>
      <c r="I14" s="18"/>
      <c r="J14" s="14"/>
      <c r="K14" s="14"/>
      <c r="L14" s="28"/>
      <c r="M14" s="28"/>
      <c r="N14" s="15"/>
      <c r="O14" s="16"/>
      <c r="P14" s="15"/>
    </row>
    <row r="15" customFormat="false" ht="15" hidden="false" customHeight="true" outlineLevel="0" collapsed="false">
      <c r="A15" s="29" t="s">
        <v>34</v>
      </c>
      <c r="B15" s="30" t="s">
        <v>35</v>
      </c>
      <c r="C15" s="30"/>
      <c r="D15" s="30"/>
      <c r="E15" s="31" t="n">
        <v>10</v>
      </c>
      <c r="F15" s="32"/>
      <c r="G15" s="32"/>
      <c r="H15" s="32"/>
      <c r="I15" s="33" t="n">
        <v>0.08</v>
      </c>
      <c r="J15" s="33" t="n">
        <v>7.25</v>
      </c>
      <c r="K15" s="33" t="n">
        <v>0.13</v>
      </c>
      <c r="L15" s="34" t="n">
        <v>66</v>
      </c>
      <c r="M15" s="35"/>
      <c r="N15" s="35"/>
      <c r="O15" s="35" t="n">
        <v>40</v>
      </c>
      <c r="P15" s="35" t="n">
        <v>0.1</v>
      </c>
      <c r="Q15" s="35" t="n">
        <v>2.4</v>
      </c>
      <c r="R15" s="35" t="n">
        <v>3</v>
      </c>
      <c r="S15" s="35"/>
      <c r="T15" s="36" t="n">
        <v>0.02</v>
      </c>
    </row>
    <row r="16" customFormat="false" ht="15" hidden="false" customHeight="true" outlineLevel="0" collapsed="false">
      <c r="A16" s="37" t="s">
        <v>36</v>
      </c>
      <c r="B16" s="27" t="s">
        <v>37</v>
      </c>
      <c r="C16" s="27"/>
      <c r="D16" s="27"/>
      <c r="E16" s="38" t="n">
        <v>50</v>
      </c>
      <c r="F16" s="39"/>
      <c r="G16" s="39"/>
      <c r="H16" s="39"/>
      <c r="I16" s="40" t="n">
        <v>4.64</v>
      </c>
      <c r="J16" s="40" t="n">
        <v>0.99</v>
      </c>
      <c r="K16" s="41" t="n">
        <v>23.45</v>
      </c>
      <c r="L16" s="42" t="n">
        <v>121</v>
      </c>
      <c r="M16" s="43" t="n">
        <v>0.08</v>
      </c>
      <c r="N16" s="44" t="n">
        <v>0.13</v>
      </c>
      <c r="O16" s="35" t="n">
        <v>3</v>
      </c>
      <c r="P16" s="44" t="n">
        <v>0.25</v>
      </c>
      <c r="Q16" s="44" t="n">
        <v>30.2</v>
      </c>
      <c r="R16" s="44" t="n">
        <v>51.7</v>
      </c>
      <c r="S16" s="44" t="n">
        <v>18.3</v>
      </c>
      <c r="T16" s="44" t="n">
        <v>0.73</v>
      </c>
    </row>
    <row r="17" customFormat="false" ht="15" hidden="false" customHeight="true" outlineLevel="0" collapsed="false">
      <c r="A17" s="37" t="s">
        <v>38</v>
      </c>
      <c r="B17" s="27" t="s">
        <v>39</v>
      </c>
      <c r="C17" s="27"/>
      <c r="D17" s="27"/>
      <c r="E17" s="45" t="s">
        <v>40</v>
      </c>
      <c r="F17" s="39"/>
      <c r="G17" s="39"/>
      <c r="H17" s="39"/>
      <c r="I17" s="40" t="n">
        <v>0.07</v>
      </c>
      <c r="J17" s="40" t="n">
        <v>0.02</v>
      </c>
      <c r="K17" s="40" t="n">
        <v>15</v>
      </c>
      <c r="L17" s="40" t="n">
        <v>60</v>
      </c>
      <c r="M17" s="46"/>
      <c r="N17" s="36" t="n">
        <v>0.03</v>
      </c>
      <c r="O17" s="47"/>
      <c r="P17" s="47"/>
      <c r="Q17" s="47" t="n">
        <v>11.1</v>
      </c>
      <c r="R17" s="47" t="n">
        <v>2.8</v>
      </c>
      <c r="S17" s="47" t="n">
        <v>1.4</v>
      </c>
      <c r="T17" s="47" t="n">
        <v>0.28</v>
      </c>
    </row>
    <row r="18" customFormat="false" ht="15" hidden="false" customHeight="true" outlineLevel="0" collapsed="false">
      <c r="A18" s="13"/>
      <c r="B18" s="48" t="s">
        <v>41</v>
      </c>
      <c r="C18" s="27"/>
      <c r="D18" s="27"/>
      <c r="E18" s="49" t="n">
        <v>275</v>
      </c>
      <c r="F18" s="50" t="n">
        <v>7.7</v>
      </c>
      <c r="G18" s="50"/>
      <c r="H18" s="50"/>
      <c r="I18" s="51" t="n">
        <f aca="false">I15+I16+I17</f>
        <v>4.79</v>
      </c>
      <c r="J18" s="51" t="n">
        <f aca="false">J15+J16+J17</f>
        <v>8.26</v>
      </c>
      <c r="K18" s="51" t="n">
        <f aca="false">K15+K16+K17</f>
        <v>38.58</v>
      </c>
      <c r="L18" s="51" t="n">
        <f aca="false">L15+L16+L17</f>
        <v>247</v>
      </c>
      <c r="M18" s="51" t="n">
        <f aca="false">M15+M16+M17</f>
        <v>0.08</v>
      </c>
      <c r="N18" s="51" t="n">
        <f aca="false">N15+N16+N17</f>
        <v>0.16</v>
      </c>
      <c r="O18" s="51" t="n">
        <f aca="false">O15+O16+O17</f>
        <v>43</v>
      </c>
      <c r="P18" s="51" t="n">
        <f aca="false">P15+P16+P17</f>
        <v>0.35</v>
      </c>
      <c r="Q18" s="51" t="n">
        <f aca="false">Q15+Q16+Q17</f>
        <v>43.7</v>
      </c>
      <c r="R18" s="51" t="n">
        <f aca="false">R15+R16+R17</f>
        <v>57.5</v>
      </c>
      <c r="S18" s="51" t="n">
        <f aca="false">S15+S16+S17</f>
        <v>19.7</v>
      </c>
      <c r="T18" s="51" t="n">
        <f aca="false">T15+T16+T17</f>
        <v>1.03</v>
      </c>
    </row>
    <row r="19" customFormat="false" ht="15" hidden="false" customHeight="true" outlineLevel="0" collapsed="false">
      <c r="A19" s="13"/>
      <c r="B19" s="21"/>
      <c r="C19" s="21"/>
      <c r="D19" s="26" t="s">
        <v>42</v>
      </c>
      <c r="E19" s="22"/>
      <c r="F19" s="52"/>
      <c r="G19" s="52"/>
      <c r="H19" s="52"/>
      <c r="I19" s="22"/>
      <c r="J19" s="22"/>
      <c r="K19" s="22"/>
      <c r="L19" s="22"/>
      <c r="M19" s="22"/>
      <c r="O19" s="1"/>
    </row>
    <row r="20" customFormat="false" ht="15" hidden="false" customHeight="true" outlineLevel="0" collapsed="false">
      <c r="A20" s="13"/>
      <c r="B20" s="14" t="s">
        <v>33</v>
      </c>
      <c r="C20" s="27"/>
      <c r="D20" s="18"/>
      <c r="E20" s="18"/>
      <c r="F20" s="53"/>
      <c r="G20" s="53"/>
      <c r="H20" s="53"/>
      <c r="I20" s="18"/>
      <c r="J20" s="14"/>
      <c r="K20" s="14"/>
      <c r="L20" s="28"/>
      <c r="M20" s="28"/>
      <c r="O20" s="1"/>
    </row>
    <row r="21" customFormat="false" ht="15" hidden="false" customHeight="true" outlineLevel="0" collapsed="false">
      <c r="A21" s="37" t="s">
        <v>43</v>
      </c>
      <c r="B21" s="27" t="s">
        <v>44</v>
      </c>
      <c r="C21" s="27"/>
      <c r="D21" s="27"/>
      <c r="E21" s="38" t="s">
        <v>45</v>
      </c>
      <c r="F21" s="39"/>
      <c r="G21" s="39"/>
      <c r="H21" s="39"/>
      <c r="I21" s="40" t="n">
        <v>5.69</v>
      </c>
      <c r="J21" s="40" t="n">
        <v>5.79</v>
      </c>
      <c r="K21" s="41" t="n">
        <v>38.04</v>
      </c>
      <c r="L21" s="42" t="n">
        <v>227.4</v>
      </c>
      <c r="M21" s="46" t="n">
        <v>0.07</v>
      </c>
      <c r="N21" s="35" t="n">
        <v>0.72</v>
      </c>
      <c r="O21" s="35" t="n">
        <v>27.1</v>
      </c>
      <c r="P21" s="36" t="n">
        <v>0.55</v>
      </c>
      <c r="Q21" s="35" t="n">
        <v>103.01</v>
      </c>
      <c r="R21" s="35" t="n">
        <v>114.16</v>
      </c>
      <c r="S21" s="35" t="n">
        <v>23.71</v>
      </c>
      <c r="T21" s="36" t="n">
        <v>1.25</v>
      </c>
    </row>
    <row r="22" customFormat="false" ht="15" hidden="false" customHeight="true" outlineLevel="0" collapsed="false">
      <c r="A22" s="54" t="s">
        <v>46</v>
      </c>
      <c r="B22" s="27" t="s">
        <v>47</v>
      </c>
      <c r="C22" s="27"/>
      <c r="D22" s="55"/>
      <c r="E22" s="38" t="n">
        <v>30</v>
      </c>
      <c r="F22" s="39"/>
      <c r="G22" s="39"/>
      <c r="H22" s="39"/>
      <c r="I22" s="40" t="n">
        <v>2.31</v>
      </c>
      <c r="J22" s="40" t="n">
        <v>0.9</v>
      </c>
      <c r="K22" s="40" t="n">
        <v>15.03</v>
      </c>
      <c r="L22" s="56" t="n">
        <v>77.7</v>
      </c>
      <c r="M22" s="46" t="n">
        <v>0.05</v>
      </c>
      <c r="N22" s="36"/>
      <c r="O22" s="36"/>
      <c r="P22" s="36" t="n">
        <v>0.51</v>
      </c>
      <c r="Q22" s="36" t="n">
        <v>6.9</v>
      </c>
      <c r="R22" s="35" t="n">
        <v>26.7</v>
      </c>
      <c r="S22" s="35" t="n">
        <v>10.2</v>
      </c>
      <c r="T22" s="35" t="n">
        <v>0.6</v>
      </c>
    </row>
    <row r="23" customFormat="false" ht="15" hidden="false" customHeight="true" outlineLevel="0" collapsed="false">
      <c r="A23" s="37" t="s">
        <v>48</v>
      </c>
      <c r="B23" s="27" t="s">
        <v>49</v>
      </c>
      <c r="C23" s="27"/>
      <c r="D23" s="27"/>
      <c r="E23" s="45" t="n">
        <v>200</v>
      </c>
      <c r="F23" s="57"/>
      <c r="G23" s="57"/>
      <c r="H23" s="57"/>
      <c r="I23" s="41" t="n">
        <v>0.66</v>
      </c>
      <c r="J23" s="41" t="n">
        <v>0.09</v>
      </c>
      <c r="K23" s="41" t="n">
        <v>32.01</v>
      </c>
      <c r="L23" s="42" t="n">
        <v>132.8</v>
      </c>
      <c r="M23" s="43" t="n">
        <v>0.02</v>
      </c>
      <c r="N23" s="44" t="n">
        <v>0.73</v>
      </c>
      <c r="O23" s="44"/>
      <c r="P23" s="44" t="n">
        <v>0.1</v>
      </c>
      <c r="Q23" s="44" t="n">
        <v>32.48</v>
      </c>
      <c r="R23" s="44" t="n">
        <v>23.44</v>
      </c>
      <c r="S23" s="44" t="n">
        <v>17.46</v>
      </c>
      <c r="T23" s="44" t="n">
        <v>0.7</v>
      </c>
    </row>
    <row r="24" customFormat="false" ht="15" hidden="false" customHeight="true" outlineLevel="0" collapsed="false">
      <c r="A24" s="13"/>
      <c r="B24" s="48" t="s">
        <v>41</v>
      </c>
      <c r="C24" s="27"/>
      <c r="D24" s="27"/>
      <c r="E24" s="49" t="n">
        <v>384</v>
      </c>
      <c r="F24" s="58" t="n">
        <v>7.7</v>
      </c>
      <c r="G24" s="58"/>
      <c r="H24" s="58"/>
      <c r="I24" s="51" t="n">
        <f aca="false">I22+I23</f>
        <v>2.97</v>
      </c>
      <c r="J24" s="51" t="n">
        <f aca="false">J22+J23</f>
        <v>0.99</v>
      </c>
      <c r="K24" s="51" t="n">
        <f aca="false">K22+K23</f>
        <v>47.04</v>
      </c>
      <c r="L24" s="51" t="n">
        <f aca="false">L22+L23</f>
        <v>210.5</v>
      </c>
      <c r="M24" s="51" t="n">
        <f aca="false">M22+M23</f>
        <v>0.07</v>
      </c>
      <c r="N24" s="51" t="n">
        <f aca="false">N22+N23</f>
        <v>0.73</v>
      </c>
      <c r="O24" s="51" t="n">
        <f aca="false">O22+O23</f>
        <v>0</v>
      </c>
      <c r="P24" s="51" t="n">
        <f aca="false">P22+P23</f>
        <v>0.61</v>
      </c>
      <c r="Q24" s="51" t="n">
        <f aca="false">Q22+Q23</f>
        <v>39.38</v>
      </c>
      <c r="R24" s="51" t="n">
        <f aca="false">R22+R23</f>
        <v>50.14</v>
      </c>
      <c r="S24" s="51" t="n">
        <f aca="false">S22+S23</f>
        <v>27.66</v>
      </c>
      <c r="T24" s="51" t="n">
        <f aca="false">T22+T23</f>
        <v>1.3</v>
      </c>
    </row>
    <row r="25" customFormat="false" ht="15.75" hidden="false" customHeight="true" outlineLevel="0" collapsed="false">
      <c r="A25" s="13"/>
      <c r="B25" s="21"/>
      <c r="C25" s="21"/>
      <c r="D25" s="26" t="s">
        <v>50</v>
      </c>
      <c r="E25" s="22"/>
      <c r="F25" s="52"/>
      <c r="G25" s="52"/>
      <c r="H25" s="52"/>
      <c r="I25" s="22"/>
      <c r="J25" s="22"/>
      <c r="K25" s="22"/>
      <c r="L25" s="22"/>
      <c r="M25" s="22"/>
      <c r="O25" s="1"/>
    </row>
    <row r="26" customFormat="false" ht="15.75" hidden="false" customHeight="true" outlineLevel="0" collapsed="false">
      <c r="A26" s="13"/>
      <c r="B26" s="14" t="s">
        <v>33</v>
      </c>
      <c r="C26" s="27"/>
      <c r="D26" s="18"/>
      <c r="E26" s="18"/>
      <c r="F26" s="53"/>
      <c r="G26" s="53"/>
      <c r="H26" s="53"/>
      <c r="I26" s="18"/>
      <c r="J26" s="14"/>
      <c r="K26" s="14"/>
      <c r="L26" s="28"/>
      <c r="M26" s="28"/>
      <c r="O26" s="1"/>
    </row>
    <row r="27" customFormat="false" ht="15.75" hidden="false" customHeight="true" outlineLevel="0" collapsed="false">
      <c r="A27" s="54" t="s">
        <v>46</v>
      </c>
      <c r="B27" s="27" t="s">
        <v>47</v>
      </c>
      <c r="C27" s="27"/>
      <c r="D27" s="55"/>
      <c r="E27" s="38" t="n">
        <v>30</v>
      </c>
      <c r="F27" s="39"/>
      <c r="G27" s="39"/>
      <c r="H27" s="39"/>
      <c r="I27" s="40" t="n">
        <v>2.31</v>
      </c>
      <c r="J27" s="40" t="n">
        <v>0.9</v>
      </c>
      <c r="K27" s="40" t="n">
        <v>15.03</v>
      </c>
      <c r="L27" s="56" t="n">
        <v>77.7</v>
      </c>
      <c r="M27" s="46" t="n">
        <v>0.05</v>
      </c>
      <c r="N27" s="36"/>
      <c r="O27" s="36"/>
      <c r="P27" s="36" t="n">
        <v>0.51</v>
      </c>
      <c r="Q27" s="36" t="n">
        <v>6.9</v>
      </c>
      <c r="R27" s="35" t="n">
        <v>26.7</v>
      </c>
      <c r="S27" s="35" t="n">
        <v>10.2</v>
      </c>
      <c r="T27" s="35" t="n">
        <v>0.6</v>
      </c>
    </row>
    <row r="28" customFormat="false" ht="15.75" hidden="false" customHeight="true" outlineLevel="0" collapsed="false">
      <c r="A28" s="29" t="s">
        <v>51</v>
      </c>
      <c r="B28" s="59" t="s">
        <v>52</v>
      </c>
      <c r="C28" s="59"/>
      <c r="D28" s="59"/>
      <c r="E28" s="60" t="n">
        <v>10</v>
      </c>
      <c r="F28" s="61"/>
      <c r="G28" s="61"/>
      <c r="H28" s="61"/>
      <c r="I28" s="62" t="n">
        <v>2.63</v>
      </c>
      <c r="J28" s="63" t="n">
        <v>2.66</v>
      </c>
      <c r="K28" s="62"/>
      <c r="L28" s="62" t="n">
        <v>34.33</v>
      </c>
      <c r="M28" s="62" t="n">
        <v>0.01</v>
      </c>
      <c r="N28" s="62" t="n">
        <v>0.07</v>
      </c>
      <c r="O28" s="62" t="n">
        <v>21</v>
      </c>
      <c r="P28" s="62" t="n">
        <v>0.04</v>
      </c>
      <c r="Q28" s="62" t="n">
        <v>100</v>
      </c>
      <c r="R28" s="62" t="n">
        <v>60</v>
      </c>
      <c r="S28" s="62" t="n">
        <v>5.5</v>
      </c>
      <c r="T28" s="62" t="n">
        <v>0.07</v>
      </c>
    </row>
    <row r="29" customFormat="false" ht="15.75" hidden="false" customHeight="true" outlineLevel="0" collapsed="false">
      <c r="A29" s="37" t="s">
        <v>38</v>
      </c>
      <c r="B29" s="27" t="s">
        <v>39</v>
      </c>
      <c r="C29" s="27"/>
      <c r="D29" s="27"/>
      <c r="E29" s="45" t="s">
        <v>40</v>
      </c>
      <c r="F29" s="39"/>
      <c r="G29" s="39"/>
      <c r="H29" s="39"/>
      <c r="I29" s="40" t="n">
        <v>0.07</v>
      </c>
      <c r="J29" s="40" t="n">
        <v>0.02</v>
      </c>
      <c r="K29" s="40" t="n">
        <v>15</v>
      </c>
      <c r="L29" s="40" t="n">
        <v>60</v>
      </c>
      <c r="M29" s="46"/>
      <c r="N29" s="36" t="n">
        <v>0.03</v>
      </c>
      <c r="O29" s="47"/>
      <c r="P29" s="47"/>
      <c r="Q29" s="47" t="n">
        <v>11.1</v>
      </c>
      <c r="R29" s="47" t="n">
        <v>2.8</v>
      </c>
      <c r="S29" s="47" t="n">
        <v>1.4</v>
      </c>
      <c r="T29" s="47" t="n">
        <v>0.28</v>
      </c>
    </row>
    <row r="30" customFormat="false" ht="15.75" hidden="false" customHeight="true" outlineLevel="0" collapsed="false">
      <c r="A30" s="13"/>
      <c r="B30" s="48" t="s">
        <v>41</v>
      </c>
      <c r="C30" s="27"/>
      <c r="D30" s="27"/>
      <c r="E30" s="49" t="n">
        <v>255</v>
      </c>
      <c r="F30" s="58" t="n">
        <v>7.7</v>
      </c>
      <c r="G30" s="58"/>
      <c r="H30" s="58"/>
      <c r="I30" s="51" t="n">
        <f aca="false">SUM(I27:I29)</f>
        <v>5.01</v>
      </c>
      <c r="J30" s="51" t="n">
        <f aca="false">SUM(J27:J29)</f>
        <v>3.58</v>
      </c>
      <c r="K30" s="51" t="n">
        <f aca="false">SUM(K27:K29)</f>
        <v>30.03</v>
      </c>
      <c r="L30" s="51" t="n">
        <f aca="false">SUM(L27:L29)</f>
        <v>172.03</v>
      </c>
      <c r="M30" s="51" t="n">
        <f aca="false">SUM(M27:M29)</f>
        <v>0.06</v>
      </c>
      <c r="N30" s="51" t="n">
        <f aca="false">SUM(N27:N29)</f>
        <v>0.1</v>
      </c>
      <c r="O30" s="51" t="n">
        <f aca="false">SUM(O27:O29)</f>
        <v>21</v>
      </c>
      <c r="P30" s="51" t="n">
        <f aca="false">SUM(P27:P29)</f>
        <v>0.55</v>
      </c>
      <c r="Q30" s="51" t="n">
        <f aca="false">SUM(Q27:Q29)</f>
        <v>118</v>
      </c>
      <c r="R30" s="51" t="n">
        <f aca="false">SUM(R27:R29)</f>
        <v>89.5</v>
      </c>
      <c r="S30" s="51" t="n">
        <f aca="false">SUM(S27:S29)</f>
        <v>17.1</v>
      </c>
      <c r="T30" s="51" t="n">
        <f aca="false">SUM(T27:T29)</f>
        <v>0.95</v>
      </c>
    </row>
    <row r="31" customFormat="false" ht="17.25" hidden="false" customHeight="true" outlineLevel="0" collapsed="false">
      <c r="A31" s="13"/>
      <c r="B31" s="21"/>
      <c r="C31" s="21"/>
      <c r="D31" s="26" t="s">
        <v>53</v>
      </c>
      <c r="E31" s="22"/>
      <c r="F31" s="52"/>
      <c r="G31" s="52"/>
      <c r="H31" s="52"/>
      <c r="I31" s="22"/>
      <c r="J31" s="22"/>
      <c r="K31" s="22"/>
      <c r="L31" s="22"/>
      <c r="M31" s="22"/>
      <c r="O31" s="1"/>
    </row>
    <row r="32" customFormat="false" ht="17.25" hidden="false" customHeight="true" outlineLevel="0" collapsed="false">
      <c r="A32" s="13"/>
      <c r="B32" s="14" t="s">
        <v>33</v>
      </c>
      <c r="C32" s="27"/>
      <c r="D32" s="18"/>
      <c r="E32" s="18"/>
      <c r="F32" s="53"/>
      <c r="G32" s="53"/>
      <c r="H32" s="53"/>
      <c r="I32" s="18"/>
      <c r="J32" s="18"/>
      <c r="K32" s="18"/>
      <c r="L32" s="18"/>
      <c r="M32" s="18"/>
      <c r="O32" s="1"/>
    </row>
    <row r="33" customFormat="false" ht="17.25" hidden="false" customHeight="true" outlineLevel="0" collapsed="false">
      <c r="A33" s="37" t="s">
        <v>54</v>
      </c>
      <c r="B33" s="27" t="s">
        <v>55</v>
      </c>
      <c r="C33" s="27"/>
      <c r="D33" s="27"/>
      <c r="E33" s="38" t="n">
        <v>50</v>
      </c>
      <c r="F33" s="39"/>
      <c r="G33" s="39"/>
      <c r="H33" s="39"/>
      <c r="I33" s="40" t="n">
        <v>3.64</v>
      </c>
      <c r="J33" s="40" t="n">
        <v>6.26</v>
      </c>
      <c r="K33" s="41" t="n">
        <v>21.96</v>
      </c>
      <c r="L33" s="42" t="n">
        <v>159</v>
      </c>
      <c r="M33" s="46" t="n">
        <v>0.06</v>
      </c>
      <c r="N33" s="35"/>
      <c r="O33" s="35" t="n">
        <v>2</v>
      </c>
      <c r="P33" s="36" t="n">
        <v>0.55</v>
      </c>
      <c r="Q33" s="35" t="n">
        <v>9.9</v>
      </c>
      <c r="R33" s="35" t="n">
        <v>35</v>
      </c>
      <c r="S33" s="35" t="n">
        <v>13.7</v>
      </c>
      <c r="T33" s="36" t="n">
        <v>0.65</v>
      </c>
    </row>
    <row r="34" customFormat="false" ht="17.25" hidden="false" customHeight="true" outlineLevel="0" collapsed="false">
      <c r="A34" s="37" t="s">
        <v>38</v>
      </c>
      <c r="B34" s="27" t="s">
        <v>39</v>
      </c>
      <c r="C34" s="27"/>
      <c r="D34" s="27"/>
      <c r="E34" s="45" t="s">
        <v>40</v>
      </c>
      <c r="F34" s="39"/>
      <c r="G34" s="39"/>
      <c r="H34" s="39"/>
      <c r="I34" s="40" t="n">
        <v>0.07</v>
      </c>
      <c r="J34" s="40" t="n">
        <v>0.02</v>
      </c>
      <c r="K34" s="40" t="n">
        <v>15</v>
      </c>
      <c r="L34" s="40" t="n">
        <v>60</v>
      </c>
      <c r="M34" s="46"/>
      <c r="N34" s="36" t="n">
        <v>0.03</v>
      </c>
      <c r="O34" s="47"/>
      <c r="P34" s="47"/>
      <c r="Q34" s="47" t="n">
        <v>11.1</v>
      </c>
      <c r="R34" s="47" t="n">
        <v>2.8</v>
      </c>
      <c r="S34" s="47" t="n">
        <v>1.4</v>
      </c>
      <c r="T34" s="47" t="n">
        <v>0.28</v>
      </c>
    </row>
    <row r="35" customFormat="false" ht="17.25" hidden="false" customHeight="true" outlineLevel="0" collapsed="false">
      <c r="A35" s="13"/>
      <c r="B35" s="48" t="s">
        <v>41</v>
      </c>
      <c r="C35" s="27"/>
      <c r="D35" s="27"/>
      <c r="E35" s="49" t="n">
        <v>265</v>
      </c>
      <c r="F35" s="58" t="n">
        <v>7.7</v>
      </c>
      <c r="G35" s="58"/>
      <c r="H35" s="58"/>
      <c r="I35" s="51" t="n">
        <f aca="false">SUM(I33:I34)</f>
        <v>3.71</v>
      </c>
      <c r="J35" s="51" t="n">
        <f aca="false">SUM(J33:J34)</f>
        <v>6.28</v>
      </c>
      <c r="K35" s="51" t="n">
        <f aca="false">SUM(K33:K34)</f>
        <v>36.96</v>
      </c>
      <c r="L35" s="51" t="n">
        <f aca="false">SUM(L33:L34)</f>
        <v>219</v>
      </c>
      <c r="M35" s="51" t="n">
        <f aca="false">SUM(M33:M34)</f>
        <v>0.06</v>
      </c>
      <c r="N35" s="51" t="n">
        <f aca="false">SUM(N33:N34)</f>
        <v>0.03</v>
      </c>
      <c r="O35" s="51" t="n">
        <f aca="false">SUM(O33:O34)</f>
        <v>2</v>
      </c>
      <c r="P35" s="51" t="n">
        <f aca="false">SUM(P33:P34)</f>
        <v>0.55</v>
      </c>
      <c r="Q35" s="51" t="n">
        <f aca="false">SUM(Q33:Q34)</f>
        <v>21</v>
      </c>
      <c r="R35" s="51" t="n">
        <f aca="false">SUM(R33:R34)</f>
        <v>37.8</v>
      </c>
      <c r="S35" s="51" t="n">
        <f aca="false">SUM(S33:S34)</f>
        <v>15.1</v>
      </c>
      <c r="T35" s="51" t="n">
        <f aca="false">SUM(T33:T34)</f>
        <v>0.93</v>
      </c>
    </row>
    <row r="36" customFormat="false" ht="17.25" hidden="false" customHeight="true" outlineLevel="0" collapsed="false">
      <c r="A36" s="13"/>
      <c r="B36" s="26"/>
      <c r="C36" s="26"/>
      <c r="D36" s="26" t="s">
        <v>56</v>
      </c>
      <c r="E36" s="19"/>
      <c r="F36" s="64"/>
      <c r="G36" s="64"/>
      <c r="H36" s="64"/>
      <c r="I36" s="14"/>
      <c r="J36" s="65"/>
      <c r="K36" s="51"/>
      <c r="L36" s="17"/>
      <c r="M36" s="17"/>
      <c r="O36" s="1"/>
    </row>
    <row r="37" customFormat="false" ht="17.25" hidden="false" customHeight="true" outlineLevel="0" collapsed="false">
      <c r="A37" s="13"/>
      <c r="B37" s="14" t="s">
        <v>33</v>
      </c>
      <c r="C37" s="27"/>
      <c r="D37" s="18"/>
      <c r="E37" s="18"/>
      <c r="F37" s="53"/>
      <c r="G37" s="53"/>
      <c r="H37" s="53"/>
      <c r="I37" s="18"/>
      <c r="J37" s="14"/>
      <c r="K37" s="14"/>
      <c r="L37" s="28"/>
      <c r="M37" s="28"/>
      <c r="O37" s="1"/>
    </row>
    <row r="38" customFormat="false" ht="26.25" hidden="false" customHeight="true" outlineLevel="0" collapsed="false">
      <c r="A38" s="54" t="s">
        <v>57</v>
      </c>
      <c r="B38" s="27" t="s">
        <v>58</v>
      </c>
      <c r="C38" s="27"/>
      <c r="D38" s="27"/>
      <c r="E38" s="38" t="n">
        <v>50</v>
      </c>
      <c r="F38" s="39"/>
      <c r="G38" s="39"/>
      <c r="H38" s="39"/>
      <c r="I38" s="40" t="n">
        <v>1.95</v>
      </c>
      <c r="J38" s="40" t="n">
        <v>15.3</v>
      </c>
      <c r="K38" s="41" t="n">
        <v>31.25</v>
      </c>
      <c r="L38" s="42" t="n">
        <v>271</v>
      </c>
      <c r="M38" s="43" t="n">
        <v>0.03</v>
      </c>
      <c r="N38" s="44"/>
      <c r="O38" s="35" t="n">
        <v>3</v>
      </c>
      <c r="P38" s="44"/>
      <c r="Q38" s="44" t="n">
        <v>4</v>
      </c>
      <c r="R38" s="44" t="n">
        <v>21</v>
      </c>
      <c r="S38" s="44" t="n">
        <v>3</v>
      </c>
      <c r="T38" s="44" t="n">
        <v>0.3</v>
      </c>
    </row>
    <row r="39" s="66" customFormat="true" ht="15" hidden="false" customHeight="false" outlineLevel="0" collapsed="false">
      <c r="A39" s="37" t="s">
        <v>38</v>
      </c>
      <c r="B39" s="27" t="s">
        <v>39</v>
      </c>
      <c r="C39" s="27"/>
      <c r="D39" s="27"/>
      <c r="E39" s="45" t="s">
        <v>40</v>
      </c>
      <c r="F39" s="39"/>
      <c r="G39" s="39"/>
      <c r="H39" s="39"/>
      <c r="I39" s="40" t="n">
        <v>0.07</v>
      </c>
      <c r="J39" s="40" t="n">
        <v>0.02</v>
      </c>
      <c r="K39" s="40" t="n">
        <v>15</v>
      </c>
      <c r="L39" s="40" t="n">
        <v>60</v>
      </c>
      <c r="M39" s="46"/>
      <c r="N39" s="36" t="n">
        <v>0.03</v>
      </c>
      <c r="O39" s="47"/>
      <c r="P39" s="47"/>
      <c r="Q39" s="47" t="n">
        <v>11.1</v>
      </c>
      <c r="R39" s="47" t="n">
        <v>2.8</v>
      </c>
      <c r="S39" s="47" t="n">
        <v>1.4</v>
      </c>
      <c r="T39" s="47" t="n">
        <v>0.28</v>
      </c>
    </row>
    <row r="40" customFormat="false" ht="17.25" hidden="false" customHeight="true" outlineLevel="0" collapsed="false">
      <c r="A40" s="13"/>
      <c r="B40" s="48" t="s">
        <v>41</v>
      </c>
      <c r="C40" s="27"/>
      <c r="D40" s="27"/>
      <c r="E40" s="49" t="n">
        <v>265</v>
      </c>
      <c r="F40" s="58" t="n">
        <v>7.7</v>
      </c>
      <c r="G40" s="58"/>
      <c r="H40" s="58"/>
      <c r="I40" s="51" t="n">
        <f aca="false">SUM(I21:I39)</f>
        <v>31.09</v>
      </c>
      <c r="J40" s="51" t="n">
        <f aca="false">SUM(J21:J39)</f>
        <v>42.81</v>
      </c>
      <c r="K40" s="51" t="n">
        <f aca="false">SUM(K21:K39)</f>
        <v>312.35</v>
      </c>
      <c r="L40" s="51" t="n">
        <f aca="false">SUM(L21:L39)</f>
        <v>1761.46</v>
      </c>
      <c r="M40" s="51" t="n">
        <f aca="false">SUM(M21:M39)</f>
        <v>0.48</v>
      </c>
      <c r="N40" s="51" t="n">
        <f aca="false">SUM(N21:N39)</f>
        <v>2.47</v>
      </c>
      <c r="O40" s="51" t="n">
        <f aca="false">SUM(O21:O39)</f>
        <v>76.1</v>
      </c>
      <c r="P40" s="51" t="n">
        <f aca="false">SUM(P21:P39)</f>
        <v>3.97</v>
      </c>
      <c r="Q40" s="51" t="n">
        <f aca="false">SUM(Q21:Q39)</f>
        <v>474.87</v>
      </c>
      <c r="R40" s="51" t="n">
        <f aca="false">SUM(R21:R39)</f>
        <v>492.84</v>
      </c>
      <c r="S40" s="51" t="n">
        <f aca="false">SUM(S21:S39)</f>
        <v>147.83</v>
      </c>
      <c r="T40" s="51" t="n">
        <f aca="false">SUM(T21:T39)</f>
        <v>8.19</v>
      </c>
    </row>
    <row r="41" customFormat="false" ht="18" hidden="false" customHeight="true" outlineLevel="0" collapsed="false">
      <c r="A41" s="13"/>
      <c r="B41" s="26"/>
      <c r="C41" s="26"/>
      <c r="D41" s="26" t="s">
        <v>59</v>
      </c>
      <c r="E41" s="19"/>
      <c r="F41" s="64"/>
      <c r="G41" s="64"/>
      <c r="H41" s="64"/>
      <c r="I41" s="14"/>
      <c r="J41" s="65"/>
      <c r="K41" s="51"/>
      <c r="L41" s="17"/>
      <c r="M41" s="17"/>
      <c r="O41" s="1"/>
    </row>
    <row r="42" customFormat="false" ht="18" hidden="false" customHeight="true" outlineLevel="0" collapsed="false">
      <c r="A42" s="13"/>
      <c r="B42" s="14" t="s">
        <v>33</v>
      </c>
      <c r="C42" s="27"/>
      <c r="D42" s="18"/>
      <c r="E42" s="18"/>
      <c r="F42" s="53"/>
      <c r="G42" s="53"/>
      <c r="H42" s="53"/>
      <c r="I42" s="18"/>
      <c r="J42" s="14"/>
      <c r="K42" s="14"/>
      <c r="L42" s="28"/>
      <c r="M42" s="28"/>
      <c r="O42" s="1"/>
      <c r="U42" s="51"/>
      <c r="V42" s="51"/>
      <c r="W42" s="51"/>
      <c r="X42" s="67"/>
    </row>
    <row r="43" customFormat="false" ht="26.25" hidden="false" customHeight="true" outlineLevel="0" collapsed="false">
      <c r="A43" s="54" t="s">
        <v>46</v>
      </c>
      <c r="B43" s="27" t="s">
        <v>60</v>
      </c>
      <c r="C43" s="27"/>
      <c r="D43" s="27"/>
      <c r="E43" s="38" t="n">
        <v>50</v>
      </c>
      <c r="F43" s="39"/>
      <c r="G43" s="39"/>
      <c r="H43" s="39"/>
      <c r="I43" s="40" t="n">
        <v>3.7</v>
      </c>
      <c r="J43" s="40" t="n">
        <v>4.7</v>
      </c>
      <c r="K43" s="41" t="n">
        <v>36.55</v>
      </c>
      <c r="L43" s="42" t="n">
        <v>203.5</v>
      </c>
      <c r="M43" s="43" t="n">
        <v>0.07</v>
      </c>
      <c r="N43" s="44"/>
      <c r="O43" s="35"/>
      <c r="P43" s="44" t="n">
        <v>0.06</v>
      </c>
      <c r="Q43" s="44" t="n">
        <v>4</v>
      </c>
      <c r="R43" s="44" t="n">
        <v>12.5</v>
      </c>
      <c r="S43" s="44" t="n">
        <v>4.5</v>
      </c>
      <c r="T43" s="44" t="n">
        <v>0.2</v>
      </c>
      <c r="U43" s="51"/>
      <c r="V43" s="51"/>
      <c r="W43" s="51"/>
      <c r="X43" s="67"/>
    </row>
    <row r="44" customFormat="false" ht="18" hidden="false" customHeight="true" outlineLevel="0" collapsed="false">
      <c r="A44" s="37" t="s">
        <v>38</v>
      </c>
      <c r="B44" s="27" t="s">
        <v>39</v>
      </c>
      <c r="C44" s="27"/>
      <c r="D44" s="27"/>
      <c r="E44" s="45" t="s">
        <v>40</v>
      </c>
      <c r="F44" s="39"/>
      <c r="G44" s="39"/>
      <c r="H44" s="39"/>
      <c r="I44" s="40" t="n">
        <v>0.07</v>
      </c>
      <c r="J44" s="40" t="n">
        <v>0.02</v>
      </c>
      <c r="K44" s="40" t="n">
        <v>15</v>
      </c>
      <c r="L44" s="40" t="n">
        <v>60</v>
      </c>
      <c r="M44" s="46"/>
      <c r="N44" s="36" t="n">
        <v>0.03</v>
      </c>
      <c r="O44" s="47"/>
      <c r="P44" s="47"/>
      <c r="Q44" s="47" t="n">
        <v>11.1</v>
      </c>
      <c r="R44" s="47" t="n">
        <v>2.8</v>
      </c>
      <c r="S44" s="47" t="n">
        <v>1.4</v>
      </c>
      <c r="T44" s="47" t="n">
        <v>0.28</v>
      </c>
      <c r="U44" s="51"/>
      <c r="V44" s="51"/>
      <c r="W44" s="51"/>
      <c r="X44" s="67"/>
    </row>
    <row r="45" customFormat="false" ht="18" hidden="false" customHeight="true" outlineLevel="0" collapsed="false">
      <c r="A45" s="13"/>
      <c r="B45" s="48" t="s">
        <v>41</v>
      </c>
      <c r="C45" s="27"/>
      <c r="D45" s="27"/>
      <c r="E45" s="49" t="n">
        <v>265</v>
      </c>
      <c r="F45" s="58" t="n">
        <v>7.7</v>
      </c>
      <c r="G45" s="58"/>
      <c r="H45" s="58"/>
      <c r="I45" s="51" t="n">
        <f aca="false">SUM(I43:I44)</f>
        <v>3.77</v>
      </c>
      <c r="J45" s="51" t="n">
        <f aca="false">SUM(J43:J44)</f>
        <v>4.72</v>
      </c>
      <c r="K45" s="51" t="n">
        <f aca="false">SUM(K43:K44)</f>
        <v>51.55</v>
      </c>
      <c r="L45" s="51" t="n">
        <f aca="false">SUM(L43:L44)</f>
        <v>263.5</v>
      </c>
      <c r="M45" s="51" t="n">
        <f aca="false">SUM(M43:M44)</f>
        <v>0.07</v>
      </c>
      <c r="N45" s="51" t="n">
        <f aca="false">SUM(N43:N44)</f>
        <v>0.03</v>
      </c>
      <c r="O45" s="51" t="n">
        <f aca="false">SUM(O43:O44)</f>
        <v>0</v>
      </c>
      <c r="P45" s="51" t="n">
        <f aca="false">SUM(P43:P44)</f>
        <v>0.06</v>
      </c>
      <c r="Q45" s="51" t="n">
        <f aca="false">SUM(Q43:Q44)</f>
        <v>15.1</v>
      </c>
      <c r="R45" s="51" t="n">
        <f aca="false">SUM(R43:R44)</f>
        <v>15.3</v>
      </c>
      <c r="S45" s="51" t="n">
        <f aca="false">SUM(S43:S44)</f>
        <v>5.9</v>
      </c>
      <c r="T45" s="51" t="n">
        <f aca="false">SUM(T43:T44)</f>
        <v>0.48</v>
      </c>
      <c r="U45" s="51"/>
      <c r="V45" s="51"/>
      <c r="W45" s="51"/>
      <c r="X45" s="67"/>
    </row>
    <row r="46" customFormat="false" ht="18" hidden="false" customHeight="true" outlineLevel="0" collapsed="false">
      <c r="A46" s="13"/>
      <c r="B46" s="48"/>
      <c r="C46" s="27"/>
      <c r="D46" s="27"/>
      <c r="E46" s="38"/>
      <c r="F46" s="58"/>
      <c r="G46" s="58"/>
      <c r="H46" s="58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67"/>
    </row>
    <row r="47" customFormat="false" ht="18" hidden="false" customHeight="true" outlineLevel="0" collapsed="false">
      <c r="A47" s="13"/>
      <c r="B47" s="48" t="s">
        <v>61</v>
      </c>
      <c r="C47" s="27"/>
      <c r="D47" s="27"/>
      <c r="E47" s="38"/>
      <c r="F47" s="58"/>
      <c r="G47" s="58"/>
      <c r="H47" s="58"/>
      <c r="I47" s="51" t="n">
        <f aca="false">I18+I30+I24+I35+I40+I45</f>
        <v>51.34</v>
      </c>
      <c r="J47" s="51" t="n">
        <f aca="false">J18+J30+J24+J35+J40+J45</f>
        <v>66.64</v>
      </c>
      <c r="K47" s="51" t="n">
        <f aca="false">K18+K30+K24+K35+K40+K45</f>
        <v>516.51</v>
      </c>
      <c r="L47" s="51" t="n">
        <f aca="false">L18+L30+L24+L35+L40+L45</f>
        <v>2873.49</v>
      </c>
      <c r="M47" s="51" t="n">
        <f aca="false">M18+M30+M24+M35+M40+M45</f>
        <v>0.82</v>
      </c>
      <c r="N47" s="51" t="n">
        <f aca="false">N18+N30+N24+N35+N40+N45</f>
        <v>3.52</v>
      </c>
      <c r="O47" s="51" t="n">
        <f aca="false">O18+O30+O24+O35+O40+O45</f>
        <v>142.1</v>
      </c>
      <c r="P47" s="51" t="n">
        <f aca="false">P18+P30+P24+P35+P40+P45</f>
        <v>6.09</v>
      </c>
      <c r="Q47" s="51" t="n">
        <f aca="false">Q18+Q30+Q24+Q35+Q40+Q45</f>
        <v>712.05</v>
      </c>
      <c r="R47" s="51" t="n">
        <f aca="false">R18+R30+R24+R35+R40+R45</f>
        <v>743.08</v>
      </c>
      <c r="S47" s="51" t="n">
        <f aca="false">S18+S30+S24+S35+S40+S45</f>
        <v>233.29</v>
      </c>
      <c r="T47" s="51" t="n">
        <f aca="false">T18+T30+T24+T35+T40+T45</f>
        <v>12.88</v>
      </c>
      <c r="U47" s="51"/>
      <c r="V47" s="51"/>
      <c r="W47" s="51"/>
      <c r="X47" s="67"/>
    </row>
    <row r="48" customFormat="false" ht="18" hidden="false" customHeight="true" outlineLevel="0" collapsed="false">
      <c r="A48" s="13"/>
      <c r="B48" s="48"/>
      <c r="C48" s="27"/>
      <c r="D48" s="27"/>
      <c r="E48" s="38"/>
      <c r="F48" s="68"/>
      <c r="G48" s="68"/>
      <c r="H48" s="68"/>
      <c r="I48" s="51"/>
      <c r="J48" s="51"/>
      <c r="K48" s="51"/>
      <c r="L48" s="67"/>
      <c r="M48" s="69"/>
      <c r="N48" s="25"/>
      <c r="O48" s="25"/>
      <c r="P48" s="25"/>
      <c r="Q48" s="70"/>
      <c r="R48" s="70"/>
      <c r="S48" s="71"/>
      <c r="T48" s="25"/>
      <c r="U48" s="51"/>
      <c r="V48" s="51"/>
      <c r="W48" s="51"/>
      <c r="X48" s="67"/>
    </row>
    <row r="49" customFormat="false" ht="15.75" hidden="false" customHeight="true" outlineLevel="0" collapsed="false">
      <c r="A49" s="13"/>
      <c r="B49" s="30"/>
      <c r="D49" s="72"/>
      <c r="M49" s="0"/>
      <c r="O49" s="1"/>
    </row>
    <row r="50" customFormat="false" ht="15.75" hidden="false" customHeight="true" outlineLevel="0" collapsed="false">
      <c r="A50" s="13"/>
      <c r="B50" s="30"/>
      <c r="M50" s="0"/>
      <c r="O50" s="1"/>
    </row>
    <row r="51" s="15" customFormat="true" ht="15.75" hidden="false" customHeight="true" outlineLevel="0" collapsed="false">
      <c r="A51" s="13"/>
      <c r="B51" s="17" t="s">
        <v>12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15.75" hidden="false" customHeight="true" outlineLevel="0" collapsed="false">
      <c r="A52" s="13"/>
      <c r="B52" s="17" t="s">
        <v>1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15.75" hidden="false" customHeight="true" outlineLevel="0" collapsed="false">
      <c r="A53" s="1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15.75" hidden="false" customHeight="tru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O54" s="1"/>
    </row>
    <row r="55" customFormat="false" ht="15.75" hidden="false" customHeight="true" outlineLevel="0" collapsed="false">
      <c r="A55" s="13"/>
      <c r="B55" s="18" t="s">
        <v>62</v>
      </c>
      <c r="C55" s="18"/>
      <c r="D55" s="18"/>
      <c r="E55" s="19"/>
      <c r="F55" s="19"/>
      <c r="G55" s="19"/>
      <c r="H55" s="19"/>
      <c r="I55" s="18"/>
      <c r="J55" s="18"/>
      <c r="K55" s="18"/>
      <c r="L55" s="18"/>
      <c r="M55" s="0"/>
      <c r="O55" s="1"/>
    </row>
    <row r="56" customFormat="false" ht="30" hidden="false" customHeight="true" outlineLevel="0" collapsed="false">
      <c r="A56" s="20" t="s">
        <v>15</v>
      </c>
      <c r="B56" s="21" t="s">
        <v>16</v>
      </c>
      <c r="C56" s="21"/>
      <c r="D56" s="21"/>
      <c r="E56" s="22" t="s">
        <v>17</v>
      </c>
      <c r="F56" s="23" t="s">
        <v>18</v>
      </c>
      <c r="G56" s="23"/>
      <c r="H56" s="23"/>
      <c r="I56" s="22" t="s">
        <v>20</v>
      </c>
      <c r="J56" s="22" t="s">
        <v>21</v>
      </c>
      <c r="K56" s="22" t="s">
        <v>22</v>
      </c>
      <c r="L56" s="22" t="s">
        <v>23</v>
      </c>
      <c r="M56" s="24" t="s">
        <v>24</v>
      </c>
      <c r="N56" s="25" t="s">
        <v>25</v>
      </c>
      <c r="O56" s="24" t="s">
        <v>26</v>
      </c>
      <c r="P56" s="24" t="s">
        <v>27</v>
      </c>
      <c r="Q56" s="24" t="s">
        <v>28</v>
      </c>
      <c r="R56" s="24" t="s">
        <v>29</v>
      </c>
      <c r="S56" s="24" t="s">
        <v>30</v>
      </c>
      <c r="T56" s="24" t="s">
        <v>31</v>
      </c>
    </row>
    <row r="57" customFormat="false" ht="16.5" hidden="false" customHeight="true" outlineLevel="0" collapsed="false">
      <c r="A57" s="13"/>
      <c r="B57" s="21"/>
      <c r="C57" s="21"/>
      <c r="D57" s="26" t="s">
        <v>32</v>
      </c>
      <c r="E57" s="22"/>
      <c r="F57" s="22"/>
      <c r="G57" s="22"/>
      <c r="H57" s="22"/>
      <c r="I57" s="22"/>
      <c r="J57" s="22"/>
      <c r="K57" s="22"/>
      <c r="L57" s="22"/>
      <c r="M57" s="22"/>
      <c r="O57" s="1"/>
    </row>
    <row r="58" customFormat="false" ht="16.5" hidden="false" customHeight="true" outlineLevel="0" collapsed="false">
      <c r="A58" s="13"/>
      <c r="B58" s="14" t="s">
        <v>33</v>
      </c>
      <c r="C58" s="27"/>
      <c r="D58" s="18"/>
      <c r="E58" s="18"/>
      <c r="F58" s="18"/>
      <c r="G58" s="18"/>
      <c r="H58" s="18"/>
      <c r="I58" s="18"/>
      <c r="J58" s="14"/>
      <c r="K58" s="14"/>
      <c r="L58" s="28"/>
      <c r="M58" s="28"/>
      <c r="O58" s="1"/>
    </row>
    <row r="59" customFormat="false" ht="16.5" hidden="false" customHeight="true" outlineLevel="0" collapsed="false">
      <c r="A59" s="54" t="s">
        <v>46</v>
      </c>
      <c r="B59" s="27" t="s">
        <v>47</v>
      </c>
      <c r="C59" s="27"/>
      <c r="D59" s="55"/>
      <c r="E59" s="38" t="n">
        <v>30</v>
      </c>
      <c r="F59" s="39"/>
      <c r="G59" s="39"/>
      <c r="H59" s="39"/>
      <c r="I59" s="40" t="n">
        <v>2.31</v>
      </c>
      <c r="J59" s="40" t="n">
        <v>0.9</v>
      </c>
      <c r="K59" s="40" t="n">
        <v>15.03</v>
      </c>
      <c r="L59" s="56" t="n">
        <v>77.7</v>
      </c>
      <c r="M59" s="46" t="n">
        <v>0.05</v>
      </c>
      <c r="N59" s="36"/>
      <c r="O59" s="36"/>
      <c r="P59" s="36" t="n">
        <v>0.51</v>
      </c>
      <c r="Q59" s="36" t="n">
        <v>6.9</v>
      </c>
      <c r="R59" s="35" t="n">
        <v>26.7</v>
      </c>
      <c r="S59" s="35" t="n">
        <v>10.2</v>
      </c>
      <c r="T59" s="35" t="n">
        <v>0.6</v>
      </c>
    </row>
    <row r="60" customFormat="false" ht="16.5" hidden="false" customHeight="true" outlineLevel="0" collapsed="false">
      <c r="A60" s="29" t="s">
        <v>51</v>
      </c>
      <c r="B60" s="59" t="s">
        <v>52</v>
      </c>
      <c r="C60" s="59"/>
      <c r="D60" s="59"/>
      <c r="E60" s="60" t="n">
        <v>10</v>
      </c>
      <c r="F60" s="61"/>
      <c r="G60" s="61"/>
      <c r="H60" s="61"/>
      <c r="I60" s="62" t="n">
        <v>2.63</v>
      </c>
      <c r="J60" s="63" t="n">
        <v>2.66</v>
      </c>
      <c r="K60" s="62"/>
      <c r="L60" s="62" t="n">
        <v>34.33</v>
      </c>
      <c r="M60" s="62" t="n">
        <v>0.01</v>
      </c>
      <c r="N60" s="62" t="n">
        <v>0.07</v>
      </c>
      <c r="O60" s="62" t="n">
        <v>21</v>
      </c>
      <c r="P60" s="62" t="n">
        <v>0.04</v>
      </c>
      <c r="Q60" s="62" t="n">
        <v>100</v>
      </c>
      <c r="R60" s="62" t="n">
        <v>60</v>
      </c>
      <c r="S60" s="62" t="n">
        <v>5.5</v>
      </c>
      <c r="T60" s="62" t="n">
        <v>0.07</v>
      </c>
    </row>
    <row r="61" customFormat="false" ht="16.5" hidden="false" customHeight="true" outlineLevel="0" collapsed="false">
      <c r="A61" s="37" t="s">
        <v>38</v>
      </c>
      <c r="B61" s="27" t="s">
        <v>39</v>
      </c>
      <c r="C61" s="27"/>
      <c r="D61" s="27"/>
      <c r="E61" s="38" t="s">
        <v>40</v>
      </c>
      <c r="F61" s="39"/>
      <c r="G61" s="39"/>
      <c r="H61" s="39"/>
      <c r="I61" s="40" t="n">
        <v>0.07</v>
      </c>
      <c r="J61" s="40" t="n">
        <v>0.02</v>
      </c>
      <c r="K61" s="40" t="n">
        <v>15</v>
      </c>
      <c r="L61" s="40" t="n">
        <v>60</v>
      </c>
      <c r="M61" s="46"/>
      <c r="N61" s="36" t="n">
        <v>0.03</v>
      </c>
      <c r="O61" s="47"/>
      <c r="P61" s="47"/>
      <c r="Q61" s="47" t="n">
        <v>11.1</v>
      </c>
      <c r="R61" s="47" t="n">
        <v>2.8</v>
      </c>
      <c r="S61" s="47" t="n">
        <v>1.4</v>
      </c>
      <c r="T61" s="47" t="n">
        <v>0.28</v>
      </c>
    </row>
    <row r="62" customFormat="false" ht="16.5" hidden="false" customHeight="true" outlineLevel="0" collapsed="false">
      <c r="A62" s="13"/>
      <c r="B62" s="48" t="s">
        <v>41</v>
      </c>
      <c r="C62" s="27"/>
      <c r="D62" s="27"/>
      <c r="E62" s="49" t="n">
        <v>255</v>
      </c>
      <c r="F62" s="58" t="n">
        <v>7.7</v>
      </c>
      <c r="G62" s="58"/>
      <c r="H62" s="58"/>
      <c r="I62" s="51" t="n">
        <f aca="false">SUM(I59:I61)</f>
        <v>5.01</v>
      </c>
      <c r="J62" s="51" t="n">
        <f aca="false">SUM(J59:J61)</f>
        <v>3.58</v>
      </c>
      <c r="K62" s="51" t="n">
        <f aca="false">SUM(K59:K61)</f>
        <v>30.03</v>
      </c>
      <c r="L62" s="51" t="n">
        <f aca="false">SUM(L59:L61)</f>
        <v>172.03</v>
      </c>
      <c r="M62" s="51" t="n">
        <f aca="false">SUM(M59:M61)</f>
        <v>0.06</v>
      </c>
      <c r="N62" s="51" t="n">
        <f aca="false">SUM(N59:N61)</f>
        <v>0.1</v>
      </c>
      <c r="O62" s="51" t="n">
        <f aca="false">SUM(O59:O61)</f>
        <v>21</v>
      </c>
      <c r="P62" s="51" t="n">
        <f aca="false">SUM(P59:P61)</f>
        <v>0.55</v>
      </c>
      <c r="Q62" s="51" t="n">
        <f aca="false">SUM(Q59:Q61)</f>
        <v>118</v>
      </c>
      <c r="R62" s="51" t="n">
        <f aca="false">SUM(R59:R61)</f>
        <v>89.5</v>
      </c>
      <c r="S62" s="51" t="n">
        <f aca="false">SUM(S59:S61)</f>
        <v>17.1</v>
      </c>
      <c r="T62" s="51" t="n">
        <f aca="false">SUM(T59:T61)</f>
        <v>0.95</v>
      </c>
    </row>
    <row r="63" customFormat="false" ht="16.5" hidden="false" customHeight="true" outlineLevel="0" collapsed="false">
      <c r="A63" s="13"/>
      <c r="B63" s="21"/>
      <c r="C63" s="21"/>
      <c r="D63" s="26" t="s">
        <v>42</v>
      </c>
      <c r="E63" s="65"/>
      <c r="F63" s="52"/>
      <c r="G63" s="52"/>
      <c r="H63" s="52"/>
      <c r="I63" s="22"/>
      <c r="J63" s="22"/>
      <c r="K63" s="22"/>
      <c r="L63" s="22"/>
      <c r="M63" s="22"/>
      <c r="O63" s="1"/>
    </row>
    <row r="64" customFormat="false" ht="16.5" hidden="false" customHeight="true" outlineLevel="0" collapsed="false">
      <c r="A64" s="13"/>
      <c r="B64" s="14" t="s">
        <v>33</v>
      </c>
      <c r="C64" s="27"/>
      <c r="D64" s="18"/>
      <c r="E64" s="18"/>
      <c r="F64" s="53"/>
      <c r="G64" s="53"/>
      <c r="H64" s="53"/>
      <c r="I64" s="18"/>
      <c r="J64" s="14"/>
      <c r="K64" s="14"/>
      <c r="L64" s="28"/>
      <c r="M64" s="28"/>
      <c r="O64" s="1"/>
    </row>
    <row r="65" customFormat="false" ht="24.75" hidden="false" customHeight="true" outlineLevel="0" collapsed="false">
      <c r="A65" s="54" t="s">
        <v>46</v>
      </c>
      <c r="B65" s="27" t="s">
        <v>60</v>
      </c>
      <c r="C65" s="27"/>
      <c r="D65" s="27"/>
      <c r="E65" s="38" t="n">
        <v>50</v>
      </c>
      <c r="F65" s="39"/>
      <c r="G65" s="39"/>
      <c r="H65" s="39"/>
      <c r="I65" s="40" t="n">
        <v>3.7</v>
      </c>
      <c r="J65" s="40" t="n">
        <v>4.7</v>
      </c>
      <c r="K65" s="41" t="n">
        <v>36.55</v>
      </c>
      <c r="L65" s="42" t="n">
        <v>203.5</v>
      </c>
      <c r="M65" s="43" t="n">
        <v>0.07</v>
      </c>
      <c r="N65" s="44"/>
      <c r="O65" s="35"/>
      <c r="P65" s="44" t="n">
        <v>0.06</v>
      </c>
      <c r="Q65" s="44" t="n">
        <v>4</v>
      </c>
      <c r="R65" s="44" t="n">
        <v>12.5</v>
      </c>
      <c r="S65" s="44" t="n">
        <v>4.5</v>
      </c>
      <c r="T65" s="44" t="n">
        <v>0.2</v>
      </c>
    </row>
    <row r="66" customFormat="false" ht="16.5" hidden="false" customHeight="true" outlineLevel="0" collapsed="false">
      <c r="A66" s="37" t="s">
        <v>38</v>
      </c>
      <c r="B66" s="27" t="s">
        <v>39</v>
      </c>
      <c r="C66" s="27"/>
      <c r="D66" s="27"/>
      <c r="E66" s="38" t="s">
        <v>40</v>
      </c>
      <c r="F66" s="39"/>
      <c r="G66" s="39"/>
      <c r="H66" s="39"/>
      <c r="I66" s="40" t="n">
        <v>0.07</v>
      </c>
      <c r="J66" s="40" t="n">
        <v>0.02</v>
      </c>
      <c r="K66" s="40" t="n">
        <v>15</v>
      </c>
      <c r="L66" s="40" t="n">
        <v>60</v>
      </c>
      <c r="M66" s="46"/>
      <c r="N66" s="36" t="n">
        <v>0.03</v>
      </c>
      <c r="O66" s="47"/>
      <c r="P66" s="47"/>
      <c r="Q66" s="47" t="n">
        <v>11.1</v>
      </c>
      <c r="R66" s="47" t="n">
        <v>2.8</v>
      </c>
      <c r="S66" s="47" t="n">
        <v>1.4</v>
      </c>
      <c r="T66" s="47" t="n">
        <v>0.28</v>
      </c>
    </row>
    <row r="67" customFormat="false" ht="16.5" hidden="false" customHeight="true" outlineLevel="0" collapsed="false">
      <c r="A67" s="13"/>
      <c r="B67" s="48" t="s">
        <v>41</v>
      </c>
      <c r="C67" s="27"/>
      <c r="D67" s="27"/>
      <c r="E67" s="49" t="n">
        <v>265</v>
      </c>
      <c r="F67" s="58" t="n">
        <v>7.7</v>
      </c>
      <c r="G67" s="58"/>
      <c r="H67" s="58"/>
      <c r="I67" s="51" t="n">
        <f aca="false">SUM(I65:I66)</f>
        <v>3.77</v>
      </c>
      <c r="J67" s="51" t="n">
        <f aca="false">SUM(J65:J66)</f>
        <v>4.72</v>
      </c>
      <c r="K67" s="51" t="n">
        <f aca="false">SUM(K65:K66)</f>
        <v>51.55</v>
      </c>
      <c r="L67" s="51" t="n">
        <f aca="false">SUM(L65:L66)</f>
        <v>263.5</v>
      </c>
      <c r="M67" s="51" t="n">
        <f aca="false">SUM(M65:M66)</f>
        <v>0.07</v>
      </c>
      <c r="N67" s="51" t="n">
        <f aca="false">SUM(N65:N66)</f>
        <v>0.03</v>
      </c>
      <c r="O67" s="51" t="n">
        <f aca="false">SUM(O65:O66)</f>
        <v>0</v>
      </c>
      <c r="P67" s="51" t="n">
        <f aca="false">SUM(P65:P66)</f>
        <v>0.06</v>
      </c>
      <c r="Q67" s="51" t="n">
        <f aca="false">SUM(Q65:Q66)</f>
        <v>15.1</v>
      </c>
      <c r="R67" s="51" t="n">
        <f aca="false">SUM(R65:R66)</f>
        <v>15.3</v>
      </c>
      <c r="S67" s="51" t="n">
        <f aca="false">SUM(S65:S66)</f>
        <v>5.9</v>
      </c>
      <c r="T67" s="51" t="n">
        <f aca="false">SUM(T65:T66)</f>
        <v>0.48</v>
      </c>
    </row>
    <row r="68" customFormat="false" ht="16.5" hidden="false" customHeight="true" outlineLevel="0" collapsed="false">
      <c r="A68" s="13"/>
      <c r="B68" s="21"/>
      <c r="C68" s="21"/>
      <c r="D68" s="26" t="s">
        <v>50</v>
      </c>
      <c r="E68" s="22"/>
      <c r="F68" s="22"/>
      <c r="G68" s="22"/>
      <c r="H68" s="22"/>
      <c r="I68" s="22"/>
      <c r="J68" s="22"/>
      <c r="K68" s="22"/>
      <c r="L68" s="22"/>
      <c r="M68" s="22"/>
      <c r="O68" s="1"/>
    </row>
    <row r="69" customFormat="false" ht="16.5" hidden="false" customHeight="true" outlineLevel="0" collapsed="false">
      <c r="A69" s="13"/>
      <c r="B69" s="14" t="s">
        <v>33</v>
      </c>
      <c r="C69" s="27"/>
      <c r="D69" s="18"/>
      <c r="E69" s="18"/>
      <c r="F69" s="53"/>
      <c r="G69" s="53"/>
      <c r="H69" s="53"/>
      <c r="I69" s="18"/>
      <c r="J69" s="14"/>
      <c r="K69" s="14"/>
      <c r="L69" s="28"/>
      <c r="M69" s="28"/>
      <c r="O69" s="1"/>
    </row>
    <row r="70" customFormat="false" ht="16.5" hidden="false" customHeight="true" outlineLevel="0" collapsed="false">
      <c r="A70" s="73" t="s">
        <v>63</v>
      </c>
      <c r="B70" s="74" t="s">
        <v>64</v>
      </c>
      <c r="C70" s="74"/>
      <c r="D70" s="75"/>
      <c r="E70" s="76" t="s">
        <v>45</v>
      </c>
      <c r="F70" s="77"/>
      <c r="G70" s="77"/>
      <c r="H70" s="77"/>
      <c r="I70" s="78" t="n">
        <v>5.6</v>
      </c>
      <c r="J70" s="79" t="n">
        <v>6.25</v>
      </c>
      <c r="K70" s="79" t="n">
        <v>27.75</v>
      </c>
      <c r="L70" s="80" t="n">
        <v>190.4</v>
      </c>
      <c r="M70" s="77" t="n">
        <v>0.14</v>
      </c>
      <c r="N70" s="81" t="n">
        <v>0.88</v>
      </c>
      <c r="O70" s="81" t="n">
        <v>29.5</v>
      </c>
      <c r="P70" s="81"/>
      <c r="Q70" s="81" t="n">
        <v>102.74</v>
      </c>
      <c r="R70" s="81" t="n">
        <v>137.53</v>
      </c>
      <c r="S70" s="81" t="n">
        <v>35.4</v>
      </c>
      <c r="T70" s="81" t="n">
        <v>0.92</v>
      </c>
    </row>
    <row r="71" customFormat="false" ht="16.5" hidden="false" customHeight="true" outlineLevel="0" collapsed="false">
      <c r="A71" s="37" t="s">
        <v>48</v>
      </c>
      <c r="B71" s="27" t="s">
        <v>49</v>
      </c>
      <c r="C71" s="27"/>
      <c r="D71" s="27"/>
      <c r="E71" s="45" t="n">
        <v>200</v>
      </c>
      <c r="F71" s="57"/>
      <c r="G71" s="57"/>
      <c r="H71" s="57"/>
      <c r="I71" s="41" t="n">
        <v>0.66</v>
      </c>
      <c r="J71" s="41" t="n">
        <v>0.09</v>
      </c>
      <c r="K71" s="41" t="n">
        <v>32.01</v>
      </c>
      <c r="L71" s="42" t="n">
        <v>132.8</v>
      </c>
      <c r="M71" s="43" t="n">
        <v>0.02</v>
      </c>
      <c r="N71" s="44" t="n">
        <v>0.73</v>
      </c>
      <c r="O71" s="44"/>
      <c r="P71" s="44" t="n">
        <v>0.1</v>
      </c>
      <c r="Q71" s="44" t="n">
        <v>32.48</v>
      </c>
      <c r="R71" s="44" t="n">
        <v>23.44</v>
      </c>
      <c r="S71" s="44" t="n">
        <v>17.46</v>
      </c>
      <c r="T71" s="44" t="n">
        <v>0.7</v>
      </c>
    </row>
    <row r="72" customFormat="false" ht="16.5" hidden="false" customHeight="true" outlineLevel="0" collapsed="false">
      <c r="A72" s="13"/>
      <c r="B72" s="48" t="s">
        <v>41</v>
      </c>
      <c r="C72" s="27"/>
      <c r="D72" s="27"/>
      <c r="E72" s="49" t="n">
        <v>354</v>
      </c>
      <c r="F72" s="58" t="n">
        <v>7.7</v>
      </c>
      <c r="G72" s="58"/>
      <c r="H72" s="58"/>
      <c r="I72" s="51" t="n">
        <f aca="false">I70+I71</f>
        <v>6.26</v>
      </c>
      <c r="J72" s="51" t="n">
        <f aca="false">J70+J71</f>
        <v>6.34</v>
      </c>
      <c r="K72" s="51" t="n">
        <f aca="false">K70+K71</f>
        <v>59.76</v>
      </c>
      <c r="L72" s="51" t="n">
        <f aca="false">L70+L71</f>
        <v>323.2</v>
      </c>
      <c r="M72" s="51" t="n">
        <f aca="false">M70+M71</f>
        <v>0.16</v>
      </c>
      <c r="N72" s="51" t="n">
        <f aca="false">N70+N71</f>
        <v>1.61</v>
      </c>
      <c r="O72" s="51" t="n">
        <f aca="false">O70+O71</f>
        <v>29.5</v>
      </c>
      <c r="P72" s="51" t="n">
        <f aca="false">P70+P71</f>
        <v>0.1</v>
      </c>
      <c r="Q72" s="51" t="n">
        <f aca="false">Q70+Q71</f>
        <v>135.22</v>
      </c>
      <c r="R72" s="51" t="n">
        <f aca="false">R70+R71</f>
        <v>160.97</v>
      </c>
      <c r="S72" s="51" t="n">
        <f aca="false">S70+S71</f>
        <v>52.86</v>
      </c>
      <c r="T72" s="51" t="n">
        <f aca="false">T70+T71</f>
        <v>1.62</v>
      </c>
    </row>
    <row r="73" customFormat="false" ht="16.5" hidden="false" customHeight="true" outlineLevel="0" collapsed="false">
      <c r="A73" s="13"/>
      <c r="B73" s="21"/>
      <c r="C73" s="21"/>
      <c r="D73" s="26" t="s">
        <v>53</v>
      </c>
      <c r="E73" s="22"/>
      <c r="F73" s="22"/>
      <c r="G73" s="22"/>
      <c r="H73" s="22"/>
      <c r="I73" s="22"/>
      <c r="J73" s="22"/>
      <c r="K73" s="22"/>
      <c r="L73" s="22"/>
      <c r="M73" s="22"/>
      <c r="O73" s="1"/>
    </row>
    <row r="74" customFormat="false" ht="17.25" hidden="false" customHeight="true" outlineLevel="0" collapsed="false">
      <c r="A74" s="13"/>
      <c r="B74" s="14" t="s">
        <v>33</v>
      </c>
      <c r="C74" s="27"/>
      <c r="D74" s="18"/>
      <c r="E74" s="18"/>
      <c r="F74" s="18"/>
      <c r="G74" s="18"/>
      <c r="H74" s="18"/>
      <c r="I74" s="18"/>
      <c r="J74" s="14"/>
      <c r="K74" s="14"/>
      <c r="L74" s="28"/>
      <c r="M74" s="28"/>
      <c r="O74" s="1"/>
    </row>
    <row r="75" customFormat="false" ht="17.25" hidden="false" customHeight="true" outlineLevel="0" collapsed="false">
      <c r="A75" s="54" t="s">
        <v>57</v>
      </c>
      <c r="B75" s="27" t="s">
        <v>58</v>
      </c>
      <c r="C75" s="27"/>
      <c r="D75" s="27"/>
      <c r="E75" s="38" t="n">
        <v>50</v>
      </c>
      <c r="F75" s="39"/>
      <c r="G75" s="39"/>
      <c r="H75" s="39"/>
      <c r="I75" s="40" t="n">
        <v>1.95</v>
      </c>
      <c r="J75" s="40" t="n">
        <v>15.3</v>
      </c>
      <c r="K75" s="41" t="n">
        <v>31.25</v>
      </c>
      <c r="L75" s="42" t="n">
        <v>271</v>
      </c>
      <c r="M75" s="43" t="n">
        <v>0.03</v>
      </c>
      <c r="N75" s="44"/>
      <c r="O75" s="35" t="n">
        <v>3</v>
      </c>
      <c r="P75" s="44"/>
      <c r="Q75" s="44" t="n">
        <v>4</v>
      </c>
      <c r="R75" s="44" t="n">
        <v>21</v>
      </c>
      <c r="S75" s="44" t="n">
        <v>3</v>
      </c>
      <c r="T75" s="44" t="n">
        <v>0.3</v>
      </c>
    </row>
    <row r="76" customFormat="false" ht="16.5" hidden="false" customHeight="true" outlineLevel="0" collapsed="false">
      <c r="A76" s="37" t="s">
        <v>38</v>
      </c>
      <c r="B76" s="27" t="s">
        <v>39</v>
      </c>
      <c r="C76" s="27"/>
      <c r="D76" s="27"/>
      <c r="E76" s="45" t="s">
        <v>40</v>
      </c>
      <c r="F76" s="39"/>
      <c r="G76" s="39"/>
      <c r="H76" s="39"/>
      <c r="I76" s="40" t="n">
        <v>0.07</v>
      </c>
      <c r="J76" s="40" t="n">
        <v>0.02</v>
      </c>
      <c r="K76" s="40" t="n">
        <v>15</v>
      </c>
      <c r="L76" s="40" t="n">
        <v>60</v>
      </c>
      <c r="M76" s="46"/>
      <c r="N76" s="36" t="n">
        <v>0.03</v>
      </c>
      <c r="O76" s="47"/>
      <c r="P76" s="47"/>
      <c r="Q76" s="47" t="n">
        <v>11.1</v>
      </c>
      <c r="R76" s="47" t="n">
        <v>2.8</v>
      </c>
      <c r="S76" s="47" t="n">
        <v>1.4</v>
      </c>
      <c r="T76" s="47" t="n">
        <v>0.28</v>
      </c>
    </row>
    <row r="77" customFormat="false" ht="17.25" hidden="false" customHeight="true" outlineLevel="0" collapsed="false">
      <c r="A77" s="13"/>
      <c r="B77" s="48" t="s">
        <v>41</v>
      </c>
      <c r="C77" s="27"/>
      <c r="D77" s="27"/>
      <c r="E77" s="49" t="n">
        <v>265</v>
      </c>
      <c r="F77" s="58" t="n">
        <v>7.7</v>
      </c>
      <c r="G77" s="58"/>
      <c r="H77" s="58"/>
      <c r="I77" s="82" t="n">
        <f aca="false">SUM(I75:I76)</f>
        <v>2.02</v>
      </c>
      <c r="J77" s="82" t="n">
        <f aca="false">SUM(J75:J76)</f>
        <v>15.32</v>
      </c>
      <c r="K77" s="82" t="n">
        <f aca="false">SUM(K75:K76)</f>
        <v>46.25</v>
      </c>
      <c r="L77" s="82" t="n">
        <f aca="false">SUM(L75:L76)</f>
        <v>331</v>
      </c>
      <c r="M77" s="82" t="n">
        <f aca="false">SUM(M75:M76)</f>
        <v>0.03</v>
      </c>
      <c r="N77" s="82" t="n">
        <f aca="false">SUM(N75:N76)</f>
        <v>0.03</v>
      </c>
      <c r="O77" s="82" t="n">
        <f aca="false">SUM(O75:O76)</f>
        <v>3</v>
      </c>
      <c r="P77" s="82" t="n">
        <f aca="false">SUM(P75:P76)</f>
        <v>0</v>
      </c>
      <c r="Q77" s="82" t="n">
        <f aca="false">SUM(Q75:Q76)</f>
        <v>15.1</v>
      </c>
      <c r="R77" s="82" t="n">
        <f aca="false">SUM(R75:R76)</f>
        <v>23.8</v>
      </c>
      <c r="S77" s="82" t="n">
        <f aca="false">SUM(S75:S76)</f>
        <v>4.4</v>
      </c>
      <c r="T77" s="82" t="n">
        <f aca="false">SUM(T75:T76)</f>
        <v>0.58</v>
      </c>
    </row>
    <row r="78" customFormat="false" ht="16.5" hidden="false" customHeight="true" outlineLevel="0" collapsed="false">
      <c r="A78" s="13"/>
      <c r="B78" s="26"/>
      <c r="C78" s="26"/>
      <c r="D78" s="26" t="s">
        <v>56</v>
      </c>
      <c r="E78" s="19"/>
      <c r="F78" s="19"/>
      <c r="G78" s="19"/>
      <c r="H78" s="19"/>
      <c r="I78" s="14"/>
      <c r="J78" s="65"/>
      <c r="K78" s="51"/>
      <c r="L78" s="17"/>
      <c r="M78" s="17"/>
      <c r="O78" s="1"/>
    </row>
    <row r="79" customFormat="false" ht="17.25" hidden="false" customHeight="true" outlineLevel="0" collapsed="false">
      <c r="A79" s="13"/>
      <c r="B79" s="14" t="s">
        <v>33</v>
      </c>
      <c r="C79" s="27"/>
      <c r="D79" s="18"/>
      <c r="E79" s="18"/>
      <c r="F79" s="18"/>
      <c r="G79" s="18"/>
      <c r="H79" s="18"/>
      <c r="I79" s="18"/>
      <c r="J79" s="14"/>
      <c r="K79" s="14"/>
      <c r="L79" s="28"/>
      <c r="M79" s="28"/>
      <c r="O79" s="1"/>
    </row>
    <row r="80" customFormat="false" ht="17.25" hidden="false" customHeight="true" outlineLevel="0" collapsed="false">
      <c r="A80" s="29" t="s">
        <v>34</v>
      </c>
      <c r="B80" s="30" t="s">
        <v>35</v>
      </c>
      <c r="C80" s="30"/>
      <c r="D80" s="30"/>
      <c r="E80" s="31" t="n">
        <v>10</v>
      </c>
      <c r="F80" s="32"/>
      <c r="G80" s="32"/>
      <c r="H80" s="32"/>
      <c r="I80" s="33" t="n">
        <v>0.08</v>
      </c>
      <c r="J80" s="33" t="n">
        <v>7.25</v>
      </c>
      <c r="K80" s="33" t="n">
        <v>0.13</v>
      </c>
      <c r="L80" s="34" t="n">
        <v>66</v>
      </c>
      <c r="M80" s="35"/>
      <c r="N80" s="35"/>
      <c r="O80" s="35" t="n">
        <v>40</v>
      </c>
      <c r="P80" s="35" t="n">
        <v>0.1</v>
      </c>
      <c r="Q80" s="35" t="n">
        <v>2.4</v>
      </c>
      <c r="R80" s="35" t="n">
        <v>3</v>
      </c>
      <c r="S80" s="35"/>
      <c r="T80" s="36" t="n">
        <v>0.02</v>
      </c>
      <c r="U80" s="40"/>
      <c r="V80" s="41"/>
      <c r="W80" s="42"/>
    </row>
    <row r="81" customFormat="false" ht="15.75" hidden="false" customHeight="true" outlineLevel="0" collapsed="false">
      <c r="A81" s="37" t="s">
        <v>54</v>
      </c>
      <c r="B81" s="27" t="s">
        <v>55</v>
      </c>
      <c r="C81" s="27"/>
      <c r="D81" s="27"/>
      <c r="E81" s="38" t="n">
        <v>50</v>
      </c>
      <c r="F81" s="39"/>
      <c r="G81" s="39"/>
      <c r="H81" s="39"/>
      <c r="I81" s="40" t="n">
        <v>3.64</v>
      </c>
      <c r="J81" s="40" t="n">
        <v>6.26</v>
      </c>
      <c r="K81" s="41" t="n">
        <v>21.96</v>
      </c>
      <c r="L81" s="42" t="n">
        <v>159</v>
      </c>
      <c r="M81" s="46" t="n">
        <v>0.06</v>
      </c>
      <c r="N81" s="35"/>
      <c r="O81" s="35" t="n">
        <v>2</v>
      </c>
      <c r="P81" s="36" t="n">
        <v>0.55</v>
      </c>
      <c r="Q81" s="35" t="n">
        <v>9.9</v>
      </c>
      <c r="R81" s="35" t="n">
        <v>35</v>
      </c>
      <c r="S81" s="35" t="n">
        <v>13.7</v>
      </c>
      <c r="T81" s="36" t="n">
        <v>0.65</v>
      </c>
    </row>
    <row r="82" customFormat="false" ht="16.5" hidden="false" customHeight="true" outlineLevel="0" collapsed="false">
      <c r="A82" s="37" t="s">
        <v>38</v>
      </c>
      <c r="B82" s="27" t="s">
        <v>39</v>
      </c>
      <c r="C82" s="27"/>
      <c r="D82" s="27"/>
      <c r="E82" s="45" t="s">
        <v>40</v>
      </c>
      <c r="F82" s="39"/>
      <c r="G82" s="39"/>
      <c r="H82" s="39"/>
      <c r="I82" s="40" t="n">
        <v>0.07</v>
      </c>
      <c r="J82" s="40" t="n">
        <v>0.02</v>
      </c>
      <c r="K82" s="40" t="n">
        <v>15</v>
      </c>
      <c r="L82" s="40" t="n">
        <v>60</v>
      </c>
      <c r="M82" s="46"/>
      <c r="N82" s="36" t="n">
        <v>0.03</v>
      </c>
      <c r="O82" s="47"/>
      <c r="P82" s="47"/>
      <c r="Q82" s="47" t="n">
        <v>11.1</v>
      </c>
      <c r="R82" s="47" t="n">
        <v>2.8</v>
      </c>
      <c r="S82" s="47" t="n">
        <v>1.4</v>
      </c>
      <c r="T82" s="47" t="n">
        <v>0.28</v>
      </c>
    </row>
    <row r="83" customFormat="false" ht="17.25" hidden="false" customHeight="true" outlineLevel="0" collapsed="false">
      <c r="A83" s="13"/>
      <c r="B83" s="48" t="s">
        <v>41</v>
      </c>
      <c r="C83" s="27"/>
      <c r="D83" s="27"/>
      <c r="E83" s="49" t="n">
        <v>275</v>
      </c>
      <c r="F83" s="50" t="n">
        <v>7.7</v>
      </c>
      <c r="G83" s="50"/>
      <c r="H83" s="50"/>
      <c r="I83" s="51" t="n">
        <f aca="false">I80+I81+I82</f>
        <v>3.79</v>
      </c>
      <c r="J83" s="51" t="n">
        <f aca="false">J80+J81+J82</f>
        <v>13.53</v>
      </c>
      <c r="K83" s="51" t="n">
        <f aca="false">K80+K81+K82</f>
        <v>37.09</v>
      </c>
      <c r="L83" s="51" t="n">
        <f aca="false">L80+L81+L82</f>
        <v>285</v>
      </c>
      <c r="M83" s="51" t="n">
        <f aca="false">M80+M81+M82</f>
        <v>0.06</v>
      </c>
      <c r="N83" s="51" t="n">
        <f aca="false">N80+N81+N82</f>
        <v>0.03</v>
      </c>
      <c r="O83" s="51" t="n">
        <f aca="false">O80+O81+O82</f>
        <v>42</v>
      </c>
      <c r="P83" s="51" t="n">
        <f aca="false">P80+P81+P82</f>
        <v>0.65</v>
      </c>
      <c r="Q83" s="51" t="n">
        <f aca="false">Q80+Q81+Q82</f>
        <v>23.4</v>
      </c>
      <c r="R83" s="51" t="n">
        <f aca="false">R80+R81+R82</f>
        <v>40.8</v>
      </c>
      <c r="S83" s="51" t="n">
        <f aca="false">S80+S81+S82</f>
        <v>15.1</v>
      </c>
      <c r="T83" s="51" t="n">
        <f aca="false">T80+T81+T82</f>
        <v>0.95</v>
      </c>
    </row>
    <row r="84" customFormat="false" ht="17.25" hidden="false" customHeight="true" outlineLevel="0" collapsed="false">
      <c r="A84" s="13"/>
      <c r="B84" s="26"/>
      <c r="C84" s="26"/>
      <c r="D84" s="26" t="s">
        <v>59</v>
      </c>
      <c r="E84" s="19"/>
      <c r="F84" s="19"/>
      <c r="G84" s="19"/>
      <c r="H84" s="19"/>
      <c r="I84" s="14"/>
      <c r="J84" s="65"/>
      <c r="K84" s="51"/>
      <c r="L84" s="17"/>
      <c r="M84" s="17"/>
      <c r="O84" s="1"/>
    </row>
    <row r="85" customFormat="false" ht="17.25" hidden="false" customHeight="true" outlineLevel="0" collapsed="false">
      <c r="A85" s="13"/>
      <c r="B85" s="14" t="s">
        <v>33</v>
      </c>
      <c r="C85" s="27"/>
      <c r="D85" s="18"/>
      <c r="E85" s="18"/>
      <c r="F85" s="18"/>
      <c r="G85" s="18"/>
      <c r="H85" s="18"/>
      <c r="I85" s="18"/>
      <c r="J85" s="14"/>
      <c r="K85" s="14"/>
      <c r="L85" s="28"/>
      <c r="M85" s="28"/>
      <c r="O85" s="1"/>
    </row>
    <row r="86" customFormat="false" ht="30" hidden="false" customHeight="true" outlineLevel="0" collapsed="false">
      <c r="A86" s="54" t="s">
        <v>46</v>
      </c>
      <c r="B86" s="27" t="s">
        <v>60</v>
      </c>
      <c r="C86" s="27"/>
      <c r="D86" s="27"/>
      <c r="E86" s="38" t="n">
        <v>50</v>
      </c>
      <c r="F86" s="39"/>
      <c r="G86" s="39"/>
      <c r="H86" s="39"/>
      <c r="I86" s="40" t="n">
        <v>3.7</v>
      </c>
      <c r="J86" s="40" t="n">
        <v>4.7</v>
      </c>
      <c r="K86" s="41" t="n">
        <v>36.55</v>
      </c>
      <c r="L86" s="42" t="n">
        <v>203.5</v>
      </c>
      <c r="M86" s="43" t="n">
        <v>0.07</v>
      </c>
      <c r="N86" s="44"/>
      <c r="O86" s="35"/>
      <c r="P86" s="44" t="n">
        <v>0.06</v>
      </c>
      <c r="Q86" s="44" t="n">
        <v>4</v>
      </c>
      <c r="R86" s="44" t="n">
        <v>12.5</v>
      </c>
      <c r="S86" s="44" t="n">
        <v>4.5</v>
      </c>
      <c r="T86" s="44" t="n">
        <v>0.2</v>
      </c>
    </row>
    <row r="87" customFormat="false" ht="17.25" hidden="false" customHeight="true" outlineLevel="0" collapsed="false">
      <c r="A87" s="37" t="s">
        <v>38</v>
      </c>
      <c r="B87" s="27" t="s">
        <v>39</v>
      </c>
      <c r="C87" s="27"/>
      <c r="D87" s="27"/>
      <c r="E87" s="45" t="s">
        <v>40</v>
      </c>
      <c r="F87" s="39"/>
      <c r="G87" s="39"/>
      <c r="H87" s="39"/>
      <c r="I87" s="40" t="n">
        <v>0.07</v>
      </c>
      <c r="J87" s="40" t="n">
        <v>0.02</v>
      </c>
      <c r="K87" s="40" t="n">
        <v>15</v>
      </c>
      <c r="L87" s="40" t="n">
        <v>60</v>
      </c>
      <c r="M87" s="46"/>
      <c r="N87" s="36" t="n">
        <v>0.03</v>
      </c>
      <c r="O87" s="47"/>
      <c r="P87" s="47"/>
      <c r="Q87" s="47" t="n">
        <v>11.1</v>
      </c>
      <c r="R87" s="47" t="n">
        <v>2.8</v>
      </c>
      <c r="S87" s="47" t="n">
        <v>1.4</v>
      </c>
      <c r="T87" s="47" t="n">
        <v>0.28</v>
      </c>
    </row>
    <row r="88" customFormat="false" ht="16.5" hidden="false" customHeight="true" outlineLevel="0" collapsed="false">
      <c r="A88" s="13"/>
      <c r="B88" s="48" t="s">
        <v>41</v>
      </c>
      <c r="C88" s="27"/>
      <c r="D88" s="27"/>
      <c r="E88" s="49" t="n">
        <v>265</v>
      </c>
      <c r="F88" s="58" t="n">
        <v>7.7</v>
      </c>
      <c r="G88" s="58"/>
      <c r="H88" s="58"/>
      <c r="I88" s="51" t="n">
        <f aca="false">SUM(I86:I87)</f>
        <v>3.77</v>
      </c>
      <c r="J88" s="51" t="n">
        <f aca="false">SUM(J86:J87)</f>
        <v>4.72</v>
      </c>
      <c r="K88" s="51" t="n">
        <f aca="false">SUM(K86:K87)</f>
        <v>51.55</v>
      </c>
      <c r="L88" s="51" t="n">
        <f aca="false">SUM(L86:L87)</f>
        <v>263.5</v>
      </c>
      <c r="M88" s="51" t="n">
        <f aca="false">SUM(M86:M87)</f>
        <v>0.07</v>
      </c>
      <c r="N88" s="51" t="n">
        <f aca="false">SUM(N86:N87)</f>
        <v>0.03</v>
      </c>
      <c r="O88" s="51" t="n">
        <f aca="false">SUM(O86:O87)</f>
        <v>0</v>
      </c>
      <c r="P88" s="51" t="n">
        <f aca="false">SUM(P86:P87)</f>
        <v>0.06</v>
      </c>
      <c r="Q88" s="51" t="n">
        <f aca="false">SUM(Q86:Q87)</f>
        <v>15.1</v>
      </c>
      <c r="R88" s="51" t="n">
        <f aca="false">SUM(R86:R87)</f>
        <v>15.3</v>
      </c>
      <c r="S88" s="51" t="n">
        <f aca="false">SUM(S86:S87)</f>
        <v>5.9</v>
      </c>
      <c r="T88" s="51" t="n">
        <f aca="false">SUM(T86:T87)</f>
        <v>0.48</v>
      </c>
    </row>
    <row r="89" customFormat="false" ht="16.5" hidden="false" customHeight="true" outlineLevel="0" collapsed="false">
      <c r="A89" s="13"/>
      <c r="B89" s="48"/>
      <c r="C89" s="27"/>
      <c r="D89" s="27"/>
      <c r="E89" s="38"/>
      <c r="F89" s="58"/>
      <c r="G89" s="58"/>
      <c r="H89" s="58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</row>
    <row r="90" customFormat="false" ht="16.5" hidden="false" customHeight="true" outlineLevel="0" collapsed="false">
      <c r="A90" s="13"/>
      <c r="B90" s="48" t="s">
        <v>61</v>
      </c>
      <c r="C90" s="27"/>
      <c r="D90" s="27"/>
      <c r="E90" s="38"/>
      <c r="F90" s="58"/>
      <c r="G90" s="58"/>
      <c r="H90" s="58"/>
      <c r="I90" s="51" t="n">
        <f aca="false">I62+I67+I72+I77+I83+I88</f>
        <v>24.62</v>
      </c>
      <c r="J90" s="51" t="n">
        <f aca="false">J62+J67+J72+J77+J83+J88</f>
        <v>48.21</v>
      </c>
      <c r="K90" s="51" t="n">
        <f aca="false">K62+K67+K72+K77+K83+K88</f>
        <v>276.23</v>
      </c>
      <c r="L90" s="51" t="n">
        <f aca="false">L62+L67+L72+L77+L83+L88</f>
        <v>1638.23</v>
      </c>
      <c r="M90" s="51" t="n">
        <f aca="false">M62+M67+M72+M77+M83+M88</f>
        <v>0.45</v>
      </c>
      <c r="N90" s="51" t="n">
        <f aca="false">N62+N67+N72+N77+N83+N88</f>
        <v>1.83</v>
      </c>
      <c r="O90" s="51" t="n">
        <f aca="false">O62+O67+O72+O77+O83+O88</f>
        <v>95.5</v>
      </c>
      <c r="P90" s="51" t="n">
        <f aca="false">P62+P67+P72+P77+P83+P88</f>
        <v>1.42</v>
      </c>
      <c r="Q90" s="51" t="n">
        <f aca="false">Q62+Q67+Q72+Q77+Q83+Q88</f>
        <v>321.92</v>
      </c>
      <c r="R90" s="51" t="n">
        <f aca="false">R62+R67+R72+R77+R83+R88</f>
        <v>345.67</v>
      </c>
      <c r="S90" s="51" t="n">
        <f aca="false">S62+S67+S72+S77+S83+S88</f>
        <v>101.26</v>
      </c>
      <c r="T90" s="51" t="n">
        <f aca="false">T62+T67+T72+T77+T83+T88</f>
        <v>5.06</v>
      </c>
    </row>
    <row r="91" customFormat="false" ht="16.5" hidden="false" customHeight="true" outlineLevel="0" collapsed="false">
      <c r="A91" s="13"/>
      <c r="B91" s="48" t="s">
        <v>65</v>
      </c>
      <c r="C91" s="27"/>
      <c r="D91" s="27"/>
      <c r="E91" s="38"/>
      <c r="F91" s="58"/>
      <c r="G91" s="58"/>
      <c r="H91" s="58"/>
      <c r="I91" s="51" t="n">
        <f aca="false">I47+I90</f>
        <v>75.96</v>
      </c>
      <c r="J91" s="51" t="n">
        <f aca="false">J47+J90</f>
        <v>114.85</v>
      </c>
      <c r="K91" s="51" t="n">
        <f aca="false">K47+K90</f>
        <v>792.74</v>
      </c>
      <c r="L91" s="51" t="n">
        <f aca="false">L47+L90</f>
        <v>4511.72</v>
      </c>
      <c r="M91" s="51" t="n">
        <f aca="false">M47+M90</f>
        <v>1.27</v>
      </c>
      <c r="N91" s="51" t="n">
        <f aca="false">N47+N90</f>
        <v>5.35</v>
      </c>
      <c r="O91" s="51" t="n">
        <f aca="false">O47+O90</f>
        <v>237.6</v>
      </c>
      <c r="P91" s="51" t="n">
        <f aca="false">P47+P90</f>
        <v>7.51</v>
      </c>
      <c r="Q91" s="51" t="n">
        <f aca="false">Q47+Q90</f>
        <v>1033.97</v>
      </c>
      <c r="R91" s="51" t="n">
        <f aca="false">R47+R90</f>
        <v>1088.75</v>
      </c>
      <c r="S91" s="51" t="n">
        <f aca="false">S47+S90</f>
        <v>334.55</v>
      </c>
      <c r="T91" s="51" t="n">
        <f aca="false">T47+T90</f>
        <v>17.94</v>
      </c>
    </row>
    <row r="92" customFormat="false" ht="15" hidden="false" customHeight="false" outlineLevel="0" collapsed="false">
      <c r="A92" s="13"/>
      <c r="B92" s="48" t="s">
        <v>66</v>
      </c>
      <c r="C92" s="27"/>
      <c r="D92" s="27"/>
      <c r="I92" s="25" t="n">
        <f aca="false">I91/12</f>
        <v>6.33</v>
      </c>
      <c r="J92" s="25" t="n">
        <f aca="false">J91/12</f>
        <v>9.57083333333333</v>
      </c>
      <c r="K92" s="25" t="n">
        <f aca="false">K91/12</f>
        <v>66.0616666666667</v>
      </c>
      <c r="L92" s="25" t="n">
        <f aca="false">L91/12</f>
        <v>375.976666666667</v>
      </c>
      <c r="M92" s="25" t="n">
        <f aca="false">M91/12</f>
        <v>0.105833333333333</v>
      </c>
      <c r="N92" s="25" t="n">
        <f aca="false">N91/12</f>
        <v>0.445833333333333</v>
      </c>
      <c r="O92" s="25" t="n">
        <f aca="false">O91/12</f>
        <v>19.8</v>
      </c>
      <c r="P92" s="25" t="n">
        <f aca="false">P91/12</f>
        <v>0.625833333333333</v>
      </c>
      <c r="Q92" s="25" t="n">
        <f aca="false">Q91/12</f>
        <v>86.1641666666667</v>
      </c>
      <c r="R92" s="25" t="n">
        <f aca="false">R91/12</f>
        <v>90.7291666666667</v>
      </c>
      <c r="S92" s="25" t="n">
        <f aca="false">S91/12</f>
        <v>27.8791666666667</v>
      </c>
      <c r="T92" s="25" t="n">
        <f aca="false">T91/12</f>
        <v>1.495</v>
      </c>
    </row>
    <row r="93" customFormat="false" ht="15" hidden="false" customHeight="false" outlineLevel="0" collapsed="false">
      <c r="A93" s="13"/>
      <c r="B93" s="48"/>
      <c r="C93" s="27"/>
      <c r="D93" s="27"/>
      <c r="M93" s="0"/>
      <c r="O93" s="1"/>
    </row>
    <row r="94" customFormat="false" ht="12.75" hidden="false" customHeight="false" outlineLevel="0" collapsed="false">
      <c r="A94" s="13"/>
      <c r="F94" s="83"/>
      <c r="G94" s="83"/>
      <c r="H94" s="83"/>
      <c r="M94" s="0"/>
      <c r="O94" s="1"/>
    </row>
    <row r="96" customFormat="false" ht="15" hidden="false" customHeight="false" outlineLevel="0" collapsed="false">
      <c r="A96" s="84" t="s">
        <v>67</v>
      </c>
      <c r="B96" s="85"/>
      <c r="C96" s="85"/>
      <c r="D96" s="85"/>
      <c r="E96" s="86"/>
      <c r="F96" s="77"/>
      <c r="G96" s="77"/>
      <c r="H96" s="77"/>
      <c r="I96" s="87"/>
      <c r="J96" s="87"/>
      <c r="K96" s="87"/>
      <c r="L96" s="88"/>
      <c r="M96" s="89"/>
      <c r="N96" s="90"/>
      <c r="O96" s="5"/>
      <c r="P96" s="5"/>
    </row>
    <row r="97" customFormat="false" ht="15" hidden="false" customHeight="false" outlineLevel="0" collapsed="false">
      <c r="A97" s="84" t="s">
        <v>68</v>
      </c>
      <c r="B97" s="85"/>
      <c r="C97" s="85"/>
      <c r="D97" s="85"/>
      <c r="E97" s="86"/>
      <c r="F97" s="77"/>
      <c r="G97" s="77"/>
      <c r="H97" s="77"/>
      <c r="I97" s="87"/>
      <c r="J97" s="87"/>
      <c r="K97" s="87"/>
      <c r="L97" s="88"/>
      <c r="M97" s="89"/>
      <c r="N97" s="90"/>
      <c r="O97" s="5"/>
      <c r="P97" s="5"/>
    </row>
    <row r="98" customFormat="false" ht="15" hidden="false" customHeight="false" outlineLevel="0" collapsed="false">
      <c r="A98" s="84" t="s">
        <v>69</v>
      </c>
      <c r="B98" s="91"/>
      <c r="C98" s="92"/>
      <c r="D98" s="85"/>
      <c r="E98" s="86"/>
      <c r="F98" s="77"/>
      <c r="G98" s="77"/>
      <c r="H98" s="77"/>
      <c r="I98" s="87"/>
      <c r="J98" s="87"/>
      <c r="K98" s="87"/>
      <c r="L98" s="88"/>
      <c r="M98" s="89"/>
      <c r="N98" s="90"/>
      <c r="O98" s="5"/>
      <c r="P98" s="5"/>
    </row>
    <row r="99" customFormat="false" ht="12.75" hidden="false" customHeight="false" outlineLevel="0" collapsed="false">
      <c r="A99" s="93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0"/>
      <c r="O99" s="90"/>
      <c r="P99" s="5"/>
    </row>
  </sheetData>
  <mergeCells count="6">
    <mergeCell ref="B8:R8"/>
    <mergeCell ref="B9:R9"/>
    <mergeCell ref="B10:R10"/>
    <mergeCell ref="B51:R51"/>
    <mergeCell ref="B52:R52"/>
    <mergeCell ref="B53:R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7:16:27Z</dcterms:created>
  <dc:creator>UNIT</dc:creator>
  <dc:description/>
  <dc:language>en-US</dc:language>
  <cp:lastModifiedBy>admin</cp:lastModifiedBy>
  <cp:lastPrinted>2020-02-10T07:11:51Z</cp:lastPrinted>
  <dcterms:modified xsi:type="dcterms:W3CDTF">2020-08-24T05:42:55Z</dcterms:modified>
  <cp:revision>0</cp:revision>
  <dc:subject/>
  <dc:title/>
</cp:coreProperties>
</file>